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List" sheetId="1" state="visible" r:id="rId2"/>
    <sheet name="Table 2.1" sheetId="2" state="visible" r:id="rId3"/>
    <sheet name="Table 2.2" sheetId="3" state="visible" r:id="rId4"/>
    <sheet name="Table 2.3" sheetId="4" state="visible" r:id="rId5"/>
    <sheet name="Table 2.4" sheetId="5" state="visible" r:id="rId6"/>
    <sheet name="Table 2.5" sheetId="6" state="visible" r:id="rId7"/>
    <sheet name="Table 2.6a" sheetId="7" state="visible" r:id="rId8"/>
    <sheet name="Table 2.6b" sheetId="8" state="visible" r:id="rId9"/>
    <sheet name="Table 2.7a" sheetId="9" state="visible" r:id="rId10"/>
    <sheet name="Table 2.7b" sheetId="10" state="visible" r:id="rId11"/>
    <sheet name="Table 2.8" sheetId="11" state="visible" r:id="rId12"/>
    <sheet name="Table 2.9" sheetId="12" state="visible" r:id="rId13"/>
    <sheet name="Table 2.10" sheetId="13" state="visible" r:id="rId14"/>
    <sheet name="Table 2.11" sheetId="14" state="visible" r:id="rId15"/>
    <sheet name="Table 2.12" sheetId="15" state="visible" r:id="rId16"/>
    <sheet name="Table 2.13a" sheetId="16" state="visible" r:id="rId17"/>
    <sheet name="Table 2.13b" sheetId="17" state="visible" r:id="rId18"/>
    <sheet name="Table 2.14a" sheetId="18" state="visible" r:id="rId19"/>
    <sheet name="Table 2.14b" sheetId="19" state="visible" r:id="rId20"/>
    <sheet name="Table 2.15" sheetId="20" state="visible" r:id="rId21"/>
    <sheet name="Table 2.16" sheetId="21" state="visible" r:id="rId22"/>
    <sheet name="Table 2.17" sheetId="22" state="visible" r:id="rId23"/>
    <sheet name="Table 2.18" sheetId="23" state="visible" r:id="rId24"/>
    <sheet name="Table 2.19" sheetId="24" state="visible" r:id="rId25"/>
    <sheet name="Table 2.20" sheetId="25" state="visible" r:id="rId26"/>
    <sheet name="Table 2.21" sheetId="26" state="visible" r:id="rId27"/>
    <sheet name="Table 2.22" sheetId="27" state="visible" r:id="rId28"/>
    <sheet name="Table 2.23" sheetId="28" state="visible" r:id="rId29"/>
    <sheet name="Table 2.24" sheetId="29" state="visible" r:id="rId30"/>
    <sheet name="Table 2.25" sheetId="30" state="visible" r:id="rId31"/>
    <sheet name="Table 2.26a" sheetId="31" state="visible" r:id="rId32"/>
    <sheet name="Table 2.26b" sheetId="32" state="visible" r:id="rId33"/>
    <sheet name="Table 2.27a" sheetId="33" state="visible" r:id="rId34"/>
    <sheet name="Table 2.27b" sheetId="34" state="visible" r:id="rId35"/>
    <sheet name="Table 2.28" sheetId="35" state="visible" r:id="rId36"/>
    <sheet name="Table 2.29" sheetId="36" state="visible" r:id="rId37"/>
    <sheet name="Table 2.30" sheetId="37" state="visible" r:id="rId38"/>
    <sheet name="Table 2.31" sheetId="38" state="visible" r:id="rId39"/>
    <sheet name="Table 2.32" sheetId="39" state="visible" r:id="rId40"/>
    <sheet name="Table 2.33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270">
  <si>
    <t xml:space="preserve">Activities of Irish Psychiatric Units and Hospitals 2015</t>
  </si>
  <si>
    <t xml:space="preserve">Section 2 National all and first admissions, Discharges and Deaths, CHO Areas, Counties, Non-residents 2015 - Table List</t>
  </si>
  <si>
    <t xml:space="preserve">Table 2.1   All and first admissions.  Ireland 1965-2015.  Numbers with percentages</t>
  </si>
  <si>
    <t xml:space="preserve">Table 2.2   All and first admission rates.  Ireland 1965-2015</t>
  </si>
  <si>
    <t xml:space="preserve">Table 2.3   All and first admissions.  Gender and age.  Ireland 2015.  Numbers with rates per 100,000 total population</t>
  </si>
  <si>
    <t xml:space="preserve">Table 2.4   All and first admissions.  Marital status and gender.  Ireland 2015.  Numbers with rates per 100,000 total population</t>
  </si>
  <si>
    <t xml:space="preserve">Table 2.5   All and first admissions.  Socio-economic group and gender .  Ireland 2015.  Numbers with rates per 100,000 total population</t>
  </si>
  <si>
    <t xml:space="preserve">Table 2.6a   All and first admissions.  Primary admission diagnosis and gender.  Ireland 2015.  Numbers with rates per 100,000 total population</t>
  </si>
  <si>
    <t xml:space="preserve">Table 2.6b   First admissions and re-admissions by primary admission diagnosis.  Ireland 2015.  Numbers with percentages</t>
  </si>
  <si>
    <t xml:space="preserve">Table 2.7a  All and first admissions.  Legal status and gender.  Ireland 2015.  Numbers with percentages</t>
  </si>
  <si>
    <t xml:space="preserve">Table 2.7b  All and first admissions.  Legal status and gender.  Ireland 2015.  Numbers and rates per 100,000 total population</t>
  </si>
  <si>
    <t xml:space="preserve">Table 2.8   All and first admissions.  Legal status and primary admission diagnosis.  Ireland 2015.  Numbers with rates per 100,000 total population</t>
  </si>
  <si>
    <t xml:space="preserve">Table 2.9   Discharges and deaths.  Length of stay and gender.  Ireland 2015.  Numbers with percentages</t>
  </si>
  <si>
    <t xml:space="preserve">Table 2.10   Discharges and deaths.  Gender and age.  Ireland 2015.  Numbers with percentages</t>
  </si>
  <si>
    <t xml:space="preserve">Table 2.11   Discharges (including deaths).  Primary discharge diagnosis and length of stay.  Ireland 2015.  Numbers with percentages</t>
  </si>
  <si>
    <t xml:space="preserve">Table 2.12   Discharges (including deaths).  Legal status and length of stay.  Ireland 2015.  Numbers with percentages</t>
  </si>
  <si>
    <t xml:space="preserve">Table 2.13a   Discharges (including deaths).  In-patient days by all length of stay categories.  Ireland 2015.  Numbers with percentages</t>
  </si>
  <si>
    <t xml:space="preserve">Table 2.13b   Discharges (including deaths).  In-patient days by lengths of stay up to one year.  Ireland 2015.  Numbers with percentages</t>
  </si>
  <si>
    <t xml:space="preserve">Table 2.14a   Discharges (including deaths).  In-patient days by primary discharge diagnosis for all lengths of stay.  Ireland 2015.  Numbers with percentages</t>
  </si>
  <si>
    <t xml:space="preserve">Table 2.14b   Discharges (including deaths).  In-patient days by primary discharge diagnosis for lengths of stay up to one year.  Ireland 2015.  Numbers with percentages</t>
  </si>
  <si>
    <t xml:space="preserve">Table 2.15   Community Healthcare Organisations (CHOs). All and first admissions. Gender. Ireland 2015. Numbers with rates per 100,000 total population</t>
  </si>
  <si>
    <t xml:space="preserve">Table 2.16   Community Healthcare Organisations (CHOs).  All Admissions. Age groups.  Ireland 2015.  Numbers with rates per 100,000 total population</t>
  </si>
  <si>
    <t xml:space="preserve">Table 2.17   Community Healthcare Organisations (CHOs).  First admissions. Age groups.  Ireland 2015.  Numbers with rates per 100,000 total population</t>
  </si>
  <si>
    <t xml:space="preserve">Table 2.18   Community Healthcare Organisations (CHOs).  All and first admissions.  Marital status.  Ireland 2015. Numbers with rates per 100,000 total population
</t>
  </si>
  <si>
    <t xml:space="preserve">Table 2.19   Community Healthcare Organisations (CHOs).  All admissions.  Socio-economic group.  Ireland 2015.  Numbers and percentages</t>
  </si>
  <si>
    <t xml:space="preserve">Table 2.20   Community Healthcare Organisations (CHOs).  First admissions.  Socio-economic group.  Ireland 2015.  Numbers and percentages</t>
  </si>
  <si>
    <t xml:space="preserve">Table 2.21   Community Healthcare Organisations (CHOs).  All admissions.  Primary admission diagnosis.  Ireland 2015.  Numbers with rates per 100,000 total population</t>
  </si>
  <si>
    <t xml:space="preserve">Table 2.22   Community Healthcare Organisations (CHOs).  First admissions.  Primary admission diagnosis. Ireland 2015.  Numbers with rates per 100,000 total population</t>
  </si>
  <si>
    <t xml:space="preserve">Table 2.23   Community Healthcare Organisations (CHOs).  All and first admissions.  Legal status.  Ireland 2015.  Numbers with rates per 100,000 total population
</t>
  </si>
  <si>
    <t xml:space="preserve">Table 2.24   Community Healthcare Organisations (CHOs).  Discharges (including deaths) and length of stay.  Ireland 2015. Numbers with percentages</t>
  </si>
  <si>
    <t xml:space="preserve">Table 2.25   Community Healthcare Organisations (CHOs).  Discharges (including deaths) and primary discharge diagnosis.  Ireland 2015. Numbers with percentages</t>
  </si>
  <si>
    <t xml:space="preserve">Table 2.26a   Community Healthcare Organisations (CHOs).  In-patient days for all length of stay categories.  Ireland 2015. Numbers with percentages</t>
  </si>
  <si>
    <t xml:space="preserve">Table 2.26b   Community Healthcare Organisations (CHOs).  In-patient days for lengths of stay up to one year.  Ireland 2015. Numbers with percentages</t>
  </si>
  <si>
    <t xml:space="preserve">Table 2.27a   All admissions.  Selected diagnoses by county. Ireland 2015.  Rates per 100,000 total population.</t>
  </si>
  <si>
    <t xml:space="preserve">Table 2.27b   First admissions.  Selected diagnoses by county. Ireland 2015.  Rates per 100,000 total population.</t>
  </si>
  <si>
    <t xml:space="preserve">Table 2.28   Admissions for non-residents by address given at admission. Ireland 2015. Numbers with percentages</t>
  </si>
  <si>
    <t xml:space="preserve">Table 2.29   Admissions for non-residents. Primary admission diagnosis by gender. Ireland 2015. Numbers with percentages</t>
  </si>
  <si>
    <t xml:space="preserve">Table 2.30   All admissions by no fixed abode. Age by gender.  Ireland 2015. Numbers with percentages</t>
  </si>
  <si>
    <t xml:space="preserve">Table 2.31   All admissions by no fixed abode. Marital status. Ireland 2015. Numbers with percentages</t>
  </si>
  <si>
    <t xml:space="preserve">Table 2.32   All admissions by no fixed abode. Primary admission diagnosis by gender.  Ireland 2015. Numbers with percentages</t>
  </si>
  <si>
    <t xml:space="preserve">Tabe 2.33   All admissions by ethnicity and gender. Ireland 2015. Numbers with percentages</t>
  </si>
  <si>
    <t xml:space="preserve">Year</t>
  </si>
  <si>
    <t xml:space="preserve">First</t>
  </si>
  <si>
    <t xml:space="preserve">Re-admissions</t>
  </si>
  <si>
    <t xml:space="preserve">All</t>
  </si>
  <si>
    <t xml:space="preserve">First as % of All</t>
  </si>
  <si>
    <t xml:space="preserve">Re-admissions as % of All</t>
  </si>
  <si>
    <t xml:space="preserve">1965</t>
  </si>
  <si>
    <t xml:space="preserve">60%</t>
  </si>
  <si>
    <t xml:space="preserve">1991</t>
  </si>
  <si>
    <t xml:space="preserve">72%</t>
  </si>
  <si>
    <t xml:space="preserve">1966</t>
  </si>
  <si>
    <t xml:space="preserve">1992</t>
  </si>
  <si>
    <t xml:space="preserve">73%</t>
  </si>
  <si>
    <t xml:space="preserve">1967</t>
  </si>
  <si>
    <t xml:space="preserve">61%</t>
  </si>
  <si>
    <t xml:space="preserve">1993</t>
  </si>
  <si>
    <t xml:space="preserve">1968</t>
  </si>
  <si>
    <t xml:space="preserve">62%</t>
  </si>
  <si>
    <t xml:space="preserve">1994</t>
  </si>
  <si>
    <t xml:space="preserve">1969</t>
  </si>
  <si>
    <t xml:space="preserve">1995</t>
  </si>
  <si>
    <t xml:space="preserve">1970</t>
  </si>
  <si>
    <t xml:space="preserve">1996</t>
  </si>
  <si>
    <t xml:space="preserve">1971</t>
  </si>
  <si>
    <t xml:space="preserve">1997</t>
  </si>
  <si>
    <t xml:space="preserve">1972</t>
  </si>
  <si>
    <t xml:space="preserve">63%</t>
  </si>
  <si>
    <t xml:space="preserve">1998</t>
  </si>
  <si>
    <t xml:space="preserve">1973</t>
  </si>
  <si>
    <t xml:space="preserve">1999</t>
  </si>
  <si>
    <t xml:space="preserve">1974</t>
  </si>
  <si>
    <t xml:space="preserve">64%</t>
  </si>
  <si>
    <t xml:space="preserve">2000</t>
  </si>
  <si>
    <t xml:space="preserve">70%</t>
  </si>
  <si>
    <t xml:space="preserve">1975</t>
  </si>
  <si>
    <t xml:space="preserve">66%</t>
  </si>
  <si>
    <t xml:space="preserve">2001</t>
  </si>
  <si>
    <t xml:space="preserve">1976</t>
  </si>
  <si>
    <t xml:space="preserve">2002</t>
  </si>
  <si>
    <t xml:space="preserve">1977</t>
  </si>
  <si>
    <t xml:space="preserve">67%</t>
  </si>
  <si>
    <t xml:space="preserve">2003</t>
  </si>
  <si>
    <t xml:space="preserve">1978</t>
  </si>
  <si>
    <t xml:space="preserve">69%</t>
  </si>
  <si>
    <t xml:space="preserve">2004</t>
  </si>
  <si>
    <t xml:space="preserve">1979</t>
  </si>
  <si>
    <t xml:space="preserve">2005</t>
  </si>
  <si>
    <t xml:space="preserve">1980</t>
  </si>
  <si>
    <t xml:space="preserve">2006</t>
  </si>
  <si>
    <t xml:space="preserve">1981</t>
  </si>
  <si>
    <t xml:space="preserve">2007</t>
  </si>
  <si>
    <t xml:space="preserve">1982</t>
  </si>
  <si>
    <t xml:space="preserve">2008</t>
  </si>
  <si>
    <t xml:space="preserve">1983</t>
  </si>
  <si>
    <t xml:space="preserve">2009</t>
  </si>
  <si>
    <t xml:space="preserve">1984</t>
  </si>
  <si>
    <t xml:space="preserve">2010</t>
  </si>
  <si>
    <t xml:space="preserve">1985</t>
  </si>
  <si>
    <t xml:space="preserve">71%</t>
  </si>
  <si>
    <t xml:space="preserve">2011</t>
  </si>
  <si>
    <t xml:space="preserve">1986</t>
  </si>
  <si>
    <t xml:space="preserve">2012</t>
  </si>
  <si>
    <t xml:space="preserve">1987</t>
  </si>
  <si>
    <t xml:space="preserve">2013</t>
  </si>
  <si>
    <t xml:space="preserve">1988</t>
  </si>
  <si>
    <t xml:space="preserve">2014</t>
  </si>
  <si>
    <t xml:space="preserve">1989</t>
  </si>
  <si>
    <t xml:space="preserve">2015</t>
  </si>
  <si>
    <t xml:space="preserve">1990</t>
  </si>
  <si>
    <t xml:space="preserve">Source: National Psychiatric In-patient Reporting System (NPIRS), Health Research Board</t>
  </si>
  <si>
    <t xml:space="preserve">© Health Research Board 2016</t>
  </si>
  <si>
    <r>
      <rPr>
        <b val="true"/>
        <sz val="11"/>
        <rFont val="Calibri"/>
        <family val="2"/>
      </rPr>
      <t xml:space="preserve">Table 2.2   All and first admission rates.</t>
    </r>
    <r>
      <rPr>
        <b val="true"/>
        <vertAlign val="superscript"/>
        <sz val="11"/>
        <rFont val="Calibri"/>
        <family val="2"/>
      </rPr>
      <t xml:space="preserve">a</t>
    </r>
    <r>
      <rPr>
        <b val="true"/>
        <sz val="11"/>
        <rFont val="Calibri"/>
        <family val="2"/>
      </rPr>
      <t xml:space="preserve">  Ireland 1965-2015</t>
    </r>
  </si>
  <si>
    <r>
      <rPr>
        <vertAlign val="superscript"/>
        <sz val="10"/>
        <rFont val="Calibri"/>
        <family val="2"/>
      </rPr>
      <t xml:space="preserve">a</t>
    </r>
    <r>
      <rPr>
        <i val="true"/>
        <sz val="10"/>
        <rFont val="Calibri"/>
        <family val="2"/>
      </rPr>
      <t xml:space="preserve">Rates per 100,000 total population have been used for all years for comparative purposes.</t>
    </r>
  </si>
  <si>
    <t xml:space="preserve">Numbers</t>
  </si>
  <si>
    <t xml:space="preserve">Rates</t>
  </si>
  <si>
    <t xml:space="preserve">Male</t>
  </si>
  <si>
    <t xml:space="preserve">Female</t>
  </si>
  <si>
    <t xml:space="preserve">Total</t>
  </si>
  <si>
    <t xml:space="preserve">Under 18</t>
  </si>
  <si>
    <t xml:space="preserve">-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and over</t>
  </si>
  <si>
    <t xml:space="preserve">Unspecified</t>
  </si>
  <si>
    <t xml:space="preserve">Single</t>
  </si>
  <si>
    <t xml:space="preserve">Married</t>
  </si>
  <si>
    <t xml:space="preserve">Widowed</t>
  </si>
  <si>
    <t xml:space="preserve">Divorced</t>
  </si>
  <si>
    <t xml:space="preserve">Table 2.5   All and first admissions.  Socio-economic group and gender.  Ireland 2015.  Numbers with rates per 100,000 total population</t>
  </si>
  <si>
    <t xml:space="preserve">Farmers</t>
  </si>
  <si>
    <t xml:space="preserve">Agricultural Workers</t>
  </si>
  <si>
    <t xml:space="preserve">Higher Professional</t>
  </si>
  <si>
    <t xml:space="preserve">Lower Professional</t>
  </si>
  <si>
    <t xml:space="preserve">Employers and Managers</t>
  </si>
  <si>
    <t xml:space="preserve">Own Account Workers</t>
  </si>
  <si>
    <t xml:space="preserve">Non-manual</t>
  </si>
  <si>
    <t xml:space="preserve">Manual Skilled</t>
  </si>
  <si>
    <t xml:space="preserve">Semi-skilled</t>
  </si>
  <si>
    <t xml:space="preserve">Unskilled</t>
  </si>
  <si>
    <t xml:space="preserve">Organic Mental Disorders</t>
  </si>
  <si>
    <t xml:space="preserve">Alcoholic Disorders</t>
  </si>
  <si>
    <t xml:space="preserve">Other Drug Disorders</t>
  </si>
  <si>
    <t xml:space="preserve">Schizophrenia, Schizotypal and Delusional Disorders</t>
  </si>
  <si>
    <t xml:space="preserve">Depressive Disorders</t>
  </si>
  <si>
    <t xml:space="preserve">Mania</t>
  </si>
  <si>
    <t xml:space="preserve">Neuroses</t>
  </si>
  <si>
    <t xml:space="preserve">Eating Disorders</t>
  </si>
  <si>
    <t xml:space="preserve">Personality and Behavioural Disorders</t>
  </si>
  <si>
    <t xml:space="preserve">Intellectual Disability</t>
  </si>
  <si>
    <t xml:space="preserve">Development Disorders</t>
  </si>
  <si>
    <t xml:space="preserve">Behavioural and Emotional Disorders of Childhood and Adolescence</t>
  </si>
  <si>
    <t xml:space="preserve">Other and Unspecified</t>
  </si>
  <si>
    <t xml:space="preserve">Table 2.6b First admissions and re-admissions by primary admission diagnosis. Ireland  2015. Numbers with percentages</t>
  </si>
  <si>
    <t xml:space="preserve">Order of admission</t>
  </si>
  <si>
    <t xml:space="preserve">Percentages</t>
  </si>
  <si>
    <t xml:space="preserve">First Ever</t>
  </si>
  <si>
    <t xml:space="preserve">Readmission</t>
  </si>
  <si>
    <t xml:space="preserve">Readmissions as % of all</t>
  </si>
  <si>
    <t xml:space="preserve">Table 2.7a   All and first admissions.  Legal status and gender.  Ireland 2015.  Numbers with percentages</t>
  </si>
  <si>
    <t xml:space="preserve">Voluntary</t>
  </si>
  <si>
    <t xml:space="preserve">Involuntary</t>
  </si>
  <si>
    <t xml:space="preserve">Table 2.7b   All and first admissions.  Legal status and gender.  Ireland 2015.  Numbers with rates per 100,000 total population</t>
  </si>
  <si>
    <t xml:space="preserve">Discharges</t>
  </si>
  <si>
    <t xml:space="preserve">Deaths</t>
  </si>
  <si>
    <t xml:space="preserve">Under 1 week</t>
  </si>
  <si>
    <t xml:space="preserve">1-&lt; 2 weeks</t>
  </si>
  <si>
    <t xml:space="preserve">2-&lt; 4 weeks</t>
  </si>
  <si>
    <t xml:space="preserve">1-&lt; 3 months</t>
  </si>
  <si>
    <t xml:space="preserve">3 months-&lt; 1 year</t>
  </si>
  <si>
    <t xml:space="preserve">1-&lt; 5 years</t>
  </si>
  <si>
    <t xml:space="preserve">5-&lt; 10 years</t>
  </si>
  <si>
    <t xml:space="preserve">10-&lt; 25 years</t>
  </si>
  <si>
    <t xml:space="preserve">25 years and over</t>
  </si>
  <si>
    <t xml:space="preserve">Under 18 years</t>
  </si>
  <si>
    <t xml:space="preserve">18-19 years</t>
  </si>
  <si>
    <t xml:space="preserve">20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65-74 years</t>
  </si>
  <si>
    <t xml:space="preserve">75 years and over</t>
  </si>
  <si>
    <t xml:space="preserve">Behavioural and Emotional Disorders of Childhood &amp; Adolescence</t>
  </si>
  <si>
    <t xml:space="preserve">In-patient days</t>
  </si>
  <si>
    <t xml:space="preserve">Average number of days</t>
  </si>
  <si>
    <t xml:space="preserve">Median number of days</t>
  </si>
  <si>
    <r>
      <rPr>
        <b val="true"/>
        <sz val="11"/>
        <rFont val="Calibri"/>
        <family val="2"/>
      </rPr>
      <t xml:space="preserve">Table 2.13b   Discharges (including deaths).  In-patient days by lengths of stay up to one year.</t>
    </r>
    <r>
      <rPr>
        <b val="true"/>
        <vertAlign val="superscript"/>
        <sz val="11"/>
        <rFont val="Calibri"/>
        <family val="2"/>
      </rPr>
      <t xml:space="preserve">a</t>
    </r>
    <r>
      <rPr>
        <b val="true"/>
        <sz val="11"/>
        <rFont val="Calibri"/>
        <family val="2"/>
      </rPr>
      <t xml:space="preserve">  Ireland 2015.  Numbers with percentages</t>
    </r>
  </si>
  <si>
    <r>
      <rPr>
        <i val="true"/>
        <vertAlign val="superscript"/>
        <sz val="11"/>
        <rFont val="Calibri"/>
        <family val="2"/>
      </rPr>
      <t xml:space="preserve">a</t>
    </r>
    <r>
      <rPr>
        <i val="true"/>
        <sz val="11"/>
        <rFont val="Calibri"/>
        <family val="2"/>
      </rPr>
      <t xml:space="preserve">Discharges with a length of stay of one year or more were excluded from this analysis.  One per cent of discharges were thus excluded</t>
    </r>
  </si>
  <si>
    <r>
      <rPr>
        <b val="true"/>
        <sz val="11"/>
        <color rgb="FF000000"/>
        <rFont val="Calibri"/>
        <family val="2"/>
      </rPr>
      <t xml:space="preserve">Table 2.14b   Discharges (including deaths).  In-patient days by primary discharge diagnosis for lengths of stay up to one year.</t>
    </r>
    <r>
      <rPr>
        <b val="true"/>
        <vertAlign val="super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  Ireland 2015.  Numbers with percentages</t>
    </r>
  </si>
  <si>
    <t xml:space="preserve"> </t>
  </si>
  <si>
    <t xml:space="preserve">CHO 1</t>
  </si>
  <si>
    <t xml:space="preserve">CHO 2</t>
  </si>
  <si>
    <t xml:space="preserve">CHO 3</t>
  </si>
  <si>
    <t xml:space="preserve">CHO 4</t>
  </si>
  <si>
    <t xml:space="preserve">CHO 5</t>
  </si>
  <si>
    <t xml:space="preserve">CHO 6</t>
  </si>
  <si>
    <t xml:space="preserve">CHO 7</t>
  </si>
  <si>
    <t xml:space="preserve">CHO 8</t>
  </si>
  <si>
    <t xml:space="preserve">CHO 9</t>
  </si>
  <si>
    <t xml:space="preserve">Non-resident</t>
  </si>
  <si>
    <t xml:space="preserve">Table 2.21   Community Healthcare Organisations (CHOs).  All Admissions.  Primary admission diagnosis.  Ireland 2015.  Numbers with rates per 100,000 total population</t>
  </si>
  <si>
    <t xml:space="preserve">Table 2.22   Community Healthcare Organisations (CHOs).  First admissions.  Primary admision diagnosis. Ireland 2015.  Numbers with rates per 100,000 total population</t>
  </si>
  <si>
    <t xml:space="preserve">Table 2.23   Community Healthcare Organisations (CHOs).  All and first admissions.  Legal status.  Ireland 2015  Numbers with rates per 100,000 total population
</t>
  </si>
  <si>
    <t xml:space="preserve">Table 2.26a   Community Healthcare Organisations (CHOs).  In-patient days by all length of stay categories.  Ireland 2015. Numbers with percentages</t>
  </si>
  <si>
    <r>
      <rPr>
        <b val="true"/>
        <sz val="11"/>
        <rFont val="Calibri"/>
        <family val="2"/>
      </rPr>
      <t xml:space="preserve">Table 2.26b  Community Healthcare Organisations (CHOs).  In-patient days for lengths of stay up to one year.</t>
    </r>
    <r>
      <rPr>
        <b val="true"/>
        <vertAlign val="superscript"/>
        <sz val="11"/>
        <rFont val="Calibri"/>
        <family val="2"/>
      </rPr>
      <t xml:space="preserve">a</t>
    </r>
    <r>
      <rPr>
        <b val="true"/>
        <sz val="11"/>
        <rFont val="Calibri"/>
        <family val="2"/>
      </rPr>
      <t xml:space="preserve">  Ireland 2015. Numbers with percentages</t>
    </r>
  </si>
  <si>
    <t xml:space="preserve">Table 2.27a  All admissions.  Selected diagnoses by county. Ireland 2015.  Rates per 100,000 total population</t>
  </si>
  <si>
    <t xml:space="preserve">All admissions for all diagnoses</t>
  </si>
  <si>
    <t xml:space="preserve">Wicklow</t>
  </si>
  <si>
    <t xml:space="preserve">Roscommon</t>
  </si>
  <si>
    <t xml:space="preserve">Sligo</t>
  </si>
  <si>
    <t xml:space="preserve">Donegal</t>
  </si>
  <si>
    <t xml:space="preserve">Laois</t>
  </si>
  <si>
    <t xml:space="preserve">Dublin</t>
  </si>
  <si>
    <t xml:space="preserve">Westmeath</t>
  </si>
  <si>
    <t xml:space="preserve">Carlow</t>
  </si>
  <si>
    <t xml:space="preserve">Cork</t>
  </si>
  <si>
    <t xml:space="preserve">Longford</t>
  </si>
  <si>
    <t xml:space="preserve">Leitrim</t>
  </si>
  <si>
    <t xml:space="preserve">Waterford</t>
  </si>
  <si>
    <t xml:space="preserve">Offaly</t>
  </si>
  <si>
    <t xml:space="preserve">Clare</t>
  </si>
  <si>
    <t xml:space="preserve">Mayo</t>
  </si>
  <si>
    <t xml:space="preserve">Kerry</t>
  </si>
  <si>
    <t xml:space="preserve">Galway</t>
  </si>
  <si>
    <t xml:space="preserve">Tipperary North</t>
  </si>
  <si>
    <t xml:space="preserve">Tipperary South </t>
  </si>
  <si>
    <t xml:space="preserve">Kilkenny</t>
  </si>
  <si>
    <t xml:space="preserve">Meath</t>
  </si>
  <si>
    <t xml:space="preserve">Limerick</t>
  </si>
  <si>
    <t xml:space="preserve">Wexford</t>
  </si>
  <si>
    <t xml:space="preserve">Kildare</t>
  </si>
  <si>
    <t xml:space="preserve">Louth</t>
  </si>
  <si>
    <t xml:space="preserve">Cavan</t>
  </si>
  <si>
    <t xml:space="preserve">Monaghan</t>
  </si>
  <si>
    <t xml:space="preserve">Table 2.27b  First admissions.  Selected diagnoses by county. Ireland 2015.  Rates per 100,000 total population</t>
  </si>
  <si>
    <t xml:space="preserve">First admissions for all diagnoses</t>
  </si>
  <si>
    <t xml:space="preserve">Tipperary South</t>
  </si>
  <si>
    <t xml:space="preserve">Northern Ireland</t>
  </si>
  <si>
    <t xml:space="preserve">England</t>
  </si>
  <si>
    <t xml:space="preserve">Germany</t>
  </si>
  <si>
    <t xml:space="preserve">USA</t>
  </si>
  <si>
    <t xml:space="preserve">France</t>
  </si>
  <si>
    <t xml:space="preserve">Canada</t>
  </si>
  <si>
    <t xml:space="preserve">Italy</t>
  </si>
  <si>
    <t xml:space="preserve">Australia</t>
  </si>
  <si>
    <t xml:space="preserve">Wales</t>
  </si>
  <si>
    <t xml:space="preserve">Hungary</t>
  </si>
  <si>
    <t xml:space="preserve">Luxembourg</t>
  </si>
  <si>
    <t xml:space="preserve">New Zealand</t>
  </si>
  <si>
    <t xml:space="preserve">Scotland</t>
  </si>
  <si>
    <t xml:space="preserve">Lithuania</t>
  </si>
  <si>
    <t xml:space="preserve">Portugal</t>
  </si>
  <si>
    <t xml:space="preserve">Number</t>
  </si>
  <si>
    <t xml:space="preserve">Other</t>
  </si>
  <si>
    <t xml:space="preserve">Unknown</t>
  </si>
  <si>
    <t xml:space="preserve">White Irish</t>
  </si>
  <si>
    <t xml:space="preserve">White Irish Traveller</t>
  </si>
  <si>
    <t xml:space="preserve">White Roma</t>
  </si>
  <si>
    <t xml:space="preserve">Any other White background</t>
  </si>
  <si>
    <t xml:space="preserve">Black African</t>
  </si>
  <si>
    <t xml:space="preserve">Any other Black background</t>
  </si>
  <si>
    <t xml:space="preserve">Chinese (Asian)</t>
  </si>
  <si>
    <t xml:space="preserve">Any other Asian background</t>
  </si>
  <si>
    <t xml:space="preserve">Other including mixed background/unknow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0%"/>
    <numFmt numFmtId="168" formatCode="@"/>
    <numFmt numFmtId="169" formatCode="_-* #,##0.00_-;\-* #,##0.00_-;_-* \-??_-;_-@_-"/>
    <numFmt numFmtId="170" formatCode="_-* #,##0_-;\-* #,##0_-;_-* \-??_-;_-@_-"/>
    <numFmt numFmtId="171" formatCode="0.0"/>
    <numFmt numFmtId="172" formatCode="_-* #,##0.0_-;\-* #,##0.0_-;_-* \-??_-;_-@_-"/>
    <numFmt numFmtId="173" formatCode="0.00"/>
    <numFmt numFmtId="174" formatCode="#,##0_ ;\-#,##0\ "/>
    <numFmt numFmtId="175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i val="true"/>
      <vertAlign val="superscript"/>
      <sz val="11"/>
      <name val="Calibri"/>
      <family val="2"/>
    </font>
    <font>
      <i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7.42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4" t="s">
        <v>9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A13" s="4" t="s">
        <v>12</v>
      </c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4" t="s">
        <v>13</v>
      </c>
      <c r="B14" s="4"/>
      <c r="C14" s="4"/>
      <c r="D14" s="4"/>
      <c r="E14" s="4"/>
      <c r="F14" s="4"/>
      <c r="G14" s="4"/>
    </row>
    <row r="15" customFormat="false" ht="15" hidden="false" customHeight="false" outlineLevel="0" collapsed="false">
      <c r="A15" s="4" t="s">
        <v>14</v>
      </c>
    </row>
    <row r="16" customFormat="false" ht="15" hidden="false" customHeight="false" outlineLevel="0" collapsed="false">
      <c r="A16" s="4" t="s">
        <v>15</v>
      </c>
    </row>
    <row r="17" customFormat="false" ht="15" hidden="false" customHeight="false" outlineLevel="0" collapsed="false">
      <c r="A17" s="4" t="s">
        <v>16</v>
      </c>
    </row>
    <row r="18" customFormat="false" ht="15" hidden="false" customHeight="false" outlineLevel="0" collapsed="false">
      <c r="A18" s="4" t="s">
        <v>17</v>
      </c>
    </row>
    <row r="19" customFormat="false" ht="15" hidden="false" customHeight="false" outlineLevel="0" collapsed="false">
      <c r="A19" s="4" t="s">
        <v>18</v>
      </c>
    </row>
    <row r="20" customFormat="false" ht="15" hidden="false" customHeight="false" outlineLevel="0" collapsed="false">
      <c r="A20" s="4" t="s">
        <v>19</v>
      </c>
    </row>
    <row r="21" customFormat="false" ht="15" hidden="false" customHeight="false" outlineLevel="0" collapsed="false">
      <c r="A21" s="4" t="s">
        <v>20</v>
      </c>
      <c r="B21" s="4"/>
    </row>
    <row r="22" customFormat="false" ht="15" hidden="false" customHeight="false" outlineLevel="0" collapsed="false">
      <c r="A22" s="4" t="s">
        <v>21</v>
      </c>
      <c r="H22" s="6"/>
      <c r="I22" s="6"/>
      <c r="J22" s="6"/>
    </row>
    <row r="23" customFormat="false" ht="15" hidden="false" customHeight="false" outlineLevel="0" collapsed="false">
      <c r="A23" s="4" t="s">
        <v>22</v>
      </c>
    </row>
    <row r="24" customFormat="false" ht="15" hidden="false" customHeight="false" outlineLevel="0" collapsed="false">
      <c r="A24" s="7" t="s">
        <v>23</v>
      </c>
    </row>
    <row r="25" customFormat="false" ht="15" hidden="false" customHeight="false" outlineLevel="0" collapsed="false">
      <c r="A25" s="4" t="s">
        <v>24</v>
      </c>
    </row>
    <row r="26" customFormat="false" ht="15" hidden="false" customHeight="false" outlineLevel="0" collapsed="false">
      <c r="A26" s="4" t="s">
        <v>25</v>
      </c>
    </row>
    <row r="27" customFormat="false" ht="15" hidden="false" customHeight="false" outlineLevel="0" collapsed="false">
      <c r="A27" s="4" t="s">
        <v>26</v>
      </c>
    </row>
    <row r="28" customFormat="false" ht="15" hidden="false" customHeight="false" outlineLevel="0" collapsed="false">
      <c r="A28" s="4" t="s">
        <v>27</v>
      </c>
    </row>
    <row r="29" customFormat="false" ht="15" hidden="false" customHeight="false" outlineLevel="0" collapsed="false">
      <c r="A29" s="7" t="s">
        <v>28</v>
      </c>
    </row>
    <row r="30" customFormat="false" ht="15" hidden="false" customHeight="false" outlineLevel="0" collapsed="false">
      <c r="A30" s="4" t="s">
        <v>29</v>
      </c>
    </row>
    <row r="31" customFormat="false" ht="15" hidden="false" customHeight="false" outlineLevel="0" collapsed="false">
      <c r="A31" s="4" t="s">
        <v>30</v>
      </c>
    </row>
    <row r="32" customFormat="false" ht="15" hidden="false" customHeight="false" outlineLevel="0" collapsed="false">
      <c r="A32" s="4" t="s">
        <v>31</v>
      </c>
    </row>
    <row r="33" customFormat="false" ht="15" hidden="false" customHeight="false" outlineLevel="0" collapsed="false">
      <c r="A33" s="4" t="s">
        <v>32</v>
      </c>
    </row>
    <row r="34" customFormat="false" ht="15" hidden="false" customHeight="false" outlineLevel="0" collapsed="false">
      <c r="A34" s="4" t="s">
        <v>33</v>
      </c>
    </row>
    <row r="35" customFormat="false" ht="15" hidden="false" customHeight="false" outlineLevel="0" collapsed="false">
      <c r="A35" s="4" t="s">
        <v>34</v>
      </c>
    </row>
    <row r="36" customFormat="false" ht="15" hidden="false" customHeight="false" outlineLevel="0" collapsed="false">
      <c r="A36" s="4" t="s">
        <v>35</v>
      </c>
    </row>
    <row r="37" customFormat="false" ht="15" hidden="false" customHeight="false" outlineLevel="0" collapsed="false">
      <c r="A37" s="4" t="s">
        <v>36</v>
      </c>
    </row>
    <row r="38" customFormat="false" ht="15" hidden="false" customHeight="false" outlineLevel="0" collapsed="false">
      <c r="A38" s="8" t="s">
        <v>37</v>
      </c>
    </row>
    <row r="39" customFormat="false" ht="15" hidden="false" customHeight="false" outlineLevel="0" collapsed="false">
      <c r="A39" s="8" t="s">
        <v>38</v>
      </c>
    </row>
    <row r="40" customFormat="false" ht="15" hidden="false" customHeight="false" outlineLevel="0" collapsed="false">
      <c r="A40" s="9" t="s">
        <v>39</v>
      </c>
    </row>
    <row r="41" customFormat="false" ht="15" hidden="false" customHeight="false" outlineLevel="0" collapsed="false">
      <c r="A41" s="9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</cols>
  <sheetData>
    <row r="1" s="10" customFormat="true" ht="15.75" hidden="false" customHeight="false" outlineLevel="0" collapsed="false">
      <c r="A1" s="11" t="s">
        <v>16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97"/>
    </row>
    <row r="2" s="10" customFormat="true" ht="15.75" hidden="false" customHeight="false" outlineLevel="0" collapsed="false">
      <c r="A2" s="57"/>
      <c r="B2" s="78" t="s">
        <v>114</v>
      </c>
      <c r="C2" s="78"/>
      <c r="D2" s="78"/>
      <c r="E2" s="78"/>
      <c r="F2" s="78"/>
      <c r="G2" s="78"/>
      <c r="H2" s="78" t="s">
        <v>115</v>
      </c>
      <c r="I2" s="78"/>
      <c r="J2" s="78"/>
      <c r="K2" s="78"/>
      <c r="L2" s="78"/>
      <c r="M2" s="78"/>
    </row>
    <row r="3" s="10" customFormat="true" ht="15" hidden="false" customHeight="false" outlineLevel="0" collapsed="false">
      <c r="A3" s="57"/>
      <c r="B3" s="79" t="s">
        <v>44</v>
      </c>
      <c r="C3" s="79"/>
      <c r="D3" s="79"/>
      <c r="E3" s="79" t="s">
        <v>42</v>
      </c>
      <c r="F3" s="79"/>
      <c r="G3" s="79"/>
      <c r="H3" s="79" t="s">
        <v>44</v>
      </c>
      <c r="I3" s="79"/>
      <c r="J3" s="79"/>
      <c r="K3" s="79" t="s">
        <v>42</v>
      </c>
      <c r="L3" s="79"/>
      <c r="M3" s="79"/>
    </row>
    <row r="4" s="10" customFormat="true" ht="15" hidden="false" customHeight="false" outlineLevel="0" collapsed="false">
      <c r="A4" s="57"/>
      <c r="B4" s="80" t="s">
        <v>116</v>
      </c>
      <c r="C4" s="39" t="s">
        <v>117</v>
      </c>
      <c r="D4" s="69" t="s">
        <v>118</v>
      </c>
      <c r="E4" s="80" t="s">
        <v>116</v>
      </c>
      <c r="F4" s="39" t="s">
        <v>117</v>
      </c>
      <c r="G4" s="69" t="s">
        <v>118</v>
      </c>
      <c r="H4" s="80" t="s">
        <v>116</v>
      </c>
      <c r="I4" s="39" t="s">
        <v>117</v>
      </c>
      <c r="J4" s="69" t="s">
        <v>118</v>
      </c>
      <c r="K4" s="80" t="s">
        <v>116</v>
      </c>
      <c r="L4" s="39" t="s">
        <v>117</v>
      </c>
      <c r="M4" s="69" t="s">
        <v>118</v>
      </c>
    </row>
    <row r="5" s="10" customFormat="true" ht="15" hidden="false" customHeight="false" outlineLevel="0" collapsed="false">
      <c r="A5" s="57" t="s">
        <v>165</v>
      </c>
      <c r="B5" s="98" t="n">
        <v>7769</v>
      </c>
      <c r="C5" s="99" t="n">
        <v>7947</v>
      </c>
      <c r="D5" s="100" t="n">
        <v>15716</v>
      </c>
      <c r="E5" s="98" t="n">
        <v>2826</v>
      </c>
      <c r="F5" s="99" t="n">
        <v>2508</v>
      </c>
      <c r="G5" s="100" t="n">
        <v>5334</v>
      </c>
      <c r="H5" s="83" t="n">
        <v>341.840252492741</v>
      </c>
      <c r="I5" s="62" t="n">
        <v>343.200954588386</v>
      </c>
      <c r="J5" s="63" t="n">
        <v>342.526957978768</v>
      </c>
      <c r="K5" s="83" t="n">
        <v>124.345546858603</v>
      </c>
      <c r="L5" s="62" t="n">
        <v>108.311060036199</v>
      </c>
      <c r="M5" s="63" t="n">
        <v>116.253422872153</v>
      </c>
    </row>
    <row r="6" s="10" customFormat="true" ht="15" hidden="false" customHeight="false" outlineLevel="0" collapsed="false">
      <c r="A6" s="57" t="s">
        <v>166</v>
      </c>
      <c r="B6" s="81" t="n">
        <v>1287</v>
      </c>
      <c r="C6" s="5" t="n">
        <v>857</v>
      </c>
      <c r="D6" s="82" t="n">
        <v>2144</v>
      </c>
      <c r="E6" s="81" t="n">
        <v>467</v>
      </c>
      <c r="F6" s="5" t="n">
        <v>313</v>
      </c>
      <c r="G6" s="82" t="n">
        <v>780</v>
      </c>
      <c r="H6" s="83" t="n">
        <v>56.6287044610835</v>
      </c>
      <c r="I6" s="62" t="n">
        <v>37.0105974685097</v>
      </c>
      <c r="J6" s="63" t="n">
        <v>46.7280349902316</v>
      </c>
      <c r="K6" s="83" t="n">
        <v>20.5482556202999</v>
      </c>
      <c r="L6" s="62" t="n">
        <v>13.5172893904825</v>
      </c>
      <c r="M6" s="63" t="n">
        <v>16.9999381027895</v>
      </c>
    </row>
    <row r="7" s="10" customFormat="true" ht="15.75" hidden="false" customHeight="false" outlineLevel="0" collapsed="false">
      <c r="A7" s="64" t="s">
        <v>118</v>
      </c>
      <c r="B7" s="84" t="n">
        <v>9056</v>
      </c>
      <c r="C7" s="65" t="n">
        <v>8804</v>
      </c>
      <c r="D7" s="85" t="n">
        <v>17860</v>
      </c>
      <c r="E7" s="84" t="n">
        <v>3293</v>
      </c>
      <c r="F7" s="65" t="n">
        <v>2821</v>
      </c>
      <c r="G7" s="85" t="n">
        <v>6114</v>
      </c>
      <c r="H7" s="86" t="n">
        <v>398.468956953825</v>
      </c>
      <c r="I7" s="66" t="n">
        <v>380.211552056895</v>
      </c>
      <c r="J7" s="67" t="n">
        <v>389.254992969</v>
      </c>
      <c r="K7" s="86" t="n">
        <v>144.893802478903</v>
      </c>
      <c r="L7" s="66" t="n">
        <v>121.828349426681</v>
      </c>
      <c r="M7" s="67" t="n">
        <v>133.253360974942</v>
      </c>
    </row>
    <row r="8" customFormat="false" ht="15" hidden="false" customHeight="false" outlineLevel="0" collapsed="false">
      <c r="A8" s="38" t="s">
        <v>110</v>
      </c>
    </row>
    <row r="9" customFormat="false" ht="15" hidden="false" customHeight="false" outlineLevel="0" collapsed="false">
      <c r="A9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8" min="8" style="0" width="9.7"/>
    <col collapsed="false" customWidth="true" hidden="false" outlineLevel="0" max="9" min="9" style="0" width="11.13"/>
    <col collapsed="false" customWidth="true" hidden="false" outlineLevel="0" max="11" min="11" style="0" width="9.7"/>
    <col collapsed="false" customWidth="true" hidden="false" outlineLevel="0" max="12" min="12" style="0" width="11.13"/>
  </cols>
  <sheetData>
    <row r="1" s="10" customFormat="true" ht="15.75" hidden="false" customHeight="false" outlineLevel="0" collapsed="false">
      <c r="A1" s="14" t="s">
        <v>1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6"/>
    </row>
    <row r="2" s="10" customFormat="true" ht="15" hidden="false" customHeight="false" outlineLevel="0" collapsed="false">
      <c r="A2" s="57"/>
      <c r="B2" s="101" t="s">
        <v>114</v>
      </c>
      <c r="C2" s="101"/>
      <c r="D2" s="101"/>
      <c r="E2" s="101"/>
      <c r="F2" s="101"/>
      <c r="G2" s="101"/>
      <c r="H2" s="102" t="s">
        <v>115</v>
      </c>
      <c r="I2" s="102"/>
      <c r="J2" s="102"/>
      <c r="K2" s="102"/>
      <c r="L2" s="102"/>
      <c r="M2" s="102"/>
    </row>
    <row r="3" s="10" customFormat="true" ht="15" hidden="false" customHeight="false" outlineLevel="0" collapsed="false">
      <c r="A3" s="57"/>
      <c r="B3" s="89" t="s">
        <v>44</v>
      </c>
      <c r="C3" s="89"/>
      <c r="D3" s="89"/>
      <c r="E3" s="58" t="s">
        <v>42</v>
      </c>
      <c r="F3" s="58"/>
      <c r="G3" s="58"/>
      <c r="H3" s="58" t="s">
        <v>44</v>
      </c>
      <c r="I3" s="58"/>
      <c r="J3" s="58"/>
      <c r="K3" s="59" t="s">
        <v>42</v>
      </c>
      <c r="L3" s="59"/>
      <c r="M3" s="59"/>
    </row>
    <row r="4" s="10" customFormat="true" ht="15" hidden="false" customHeight="false" outlineLevel="0" collapsed="false">
      <c r="A4" s="57"/>
      <c r="B4" s="80" t="s">
        <v>165</v>
      </c>
      <c r="C4" s="39" t="s">
        <v>166</v>
      </c>
      <c r="D4" s="39" t="s">
        <v>118</v>
      </c>
      <c r="E4" s="39" t="s">
        <v>165</v>
      </c>
      <c r="F4" s="39" t="s">
        <v>166</v>
      </c>
      <c r="G4" s="39" t="s">
        <v>118</v>
      </c>
      <c r="H4" s="39" t="s">
        <v>165</v>
      </c>
      <c r="I4" s="39" t="s">
        <v>166</v>
      </c>
      <c r="J4" s="39" t="s">
        <v>118</v>
      </c>
      <c r="K4" s="39" t="s">
        <v>165</v>
      </c>
      <c r="L4" s="39" t="s">
        <v>166</v>
      </c>
      <c r="M4" s="69" t="s">
        <v>118</v>
      </c>
    </row>
    <row r="5" s="10" customFormat="true" ht="15" hidden="false" customHeight="false" outlineLevel="0" collapsed="false">
      <c r="A5" s="57" t="s">
        <v>145</v>
      </c>
      <c r="B5" s="81" t="n">
        <v>465</v>
      </c>
      <c r="C5" s="5" t="n">
        <v>102</v>
      </c>
      <c r="D5" s="5" t="n">
        <v>567</v>
      </c>
      <c r="E5" s="5" t="n">
        <v>273</v>
      </c>
      <c r="F5" s="5" t="n">
        <v>64</v>
      </c>
      <c r="G5" s="5" t="n">
        <v>337</v>
      </c>
      <c r="H5" s="62" t="n">
        <v>10.1345784843553</v>
      </c>
      <c r="I5" s="62" t="n">
        <v>2.22306882882632</v>
      </c>
      <c r="J5" s="62" t="n">
        <v>12.3576473131816</v>
      </c>
      <c r="K5" s="62" t="n">
        <v>5.94997833597632</v>
      </c>
      <c r="L5" s="62" t="n">
        <v>1.39486671612632</v>
      </c>
      <c r="M5" s="63" t="n">
        <v>7.34484505210263</v>
      </c>
    </row>
    <row r="6" s="10" customFormat="true" ht="15" hidden="false" customHeight="false" outlineLevel="0" collapsed="false">
      <c r="A6" s="57" t="s">
        <v>146</v>
      </c>
      <c r="B6" s="81" t="n">
        <v>1134</v>
      </c>
      <c r="C6" s="5" t="n">
        <v>54</v>
      </c>
      <c r="D6" s="5" t="n">
        <v>1188</v>
      </c>
      <c r="E6" s="5" t="n">
        <v>408</v>
      </c>
      <c r="F6" s="5" t="n">
        <v>29</v>
      </c>
      <c r="G6" s="5" t="n">
        <v>437</v>
      </c>
      <c r="H6" s="62" t="n">
        <v>24.7152946263632</v>
      </c>
      <c r="I6" s="62" t="n">
        <v>1.17691879173158</v>
      </c>
      <c r="J6" s="62" t="n">
        <v>25.8922134180947</v>
      </c>
      <c r="K6" s="62" t="n">
        <v>8.89227531530526</v>
      </c>
      <c r="L6" s="62" t="n">
        <v>0.632048980744737</v>
      </c>
      <c r="M6" s="63" t="n">
        <v>9.52432429605</v>
      </c>
    </row>
    <row r="7" s="10" customFormat="true" ht="15" hidden="false" customHeight="false" outlineLevel="0" collapsed="false">
      <c r="A7" s="57" t="s">
        <v>147</v>
      </c>
      <c r="B7" s="81" t="n">
        <v>918</v>
      </c>
      <c r="C7" s="5" t="n">
        <v>114</v>
      </c>
      <c r="D7" s="5" t="n">
        <v>1032</v>
      </c>
      <c r="E7" s="5" t="n">
        <v>400</v>
      </c>
      <c r="F7" s="5" t="n">
        <v>48</v>
      </c>
      <c r="G7" s="5" t="n">
        <v>448</v>
      </c>
      <c r="H7" s="62" t="n">
        <v>20.0076194594368</v>
      </c>
      <c r="I7" s="62" t="n">
        <v>2.4846063381</v>
      </c>
      <c r="J7" s="62" t="n">
        <v>22.4922257975368</v>
      </c>
      <c r="K7" s="62" t="n">
        <v>8.71791697578947</v>
      </c>
      <c r="L7" s="62" t="n">
        <v>1.04615003709474</v>
      </c>
      <c r="M7" s="63" t="n">
        <v>9.76406701288421</v>
      </c>
    </row>
    <row r="8" s="10" customFormat="true" ht="15" hidden="false" customHeight="false" outlineLevel="0" collapsed="false">
      <c r="A8" s="57" t="s">
        <v>148</v>
      </c>
      <c r="B8" s="81" t="n">
        <v>2645</v>
      </c>
      <c r="C8" s="5" t="n">
        <v>925</v>
      </c>
      <c r="D8" s="5" t="n">
        <v>3570</v>
      </c>
      <c r="E8" s="5" t="n">
        <v>533</v>
      </c>
      <c r="F8" s="5" t="n">
        <v>272</v>
      </c>
      <c r="G8" s="5" t="n">
        <v>805</v>
      </c>
      <c r="H8" s="62" t="n">
        <v>57.6472260024079</v>
      </c>
      <c r="I8" s="62" t="n">
        <v>20.1601830065132</v>
      </c>
      <c r="J8" s="62" t="n">
        <v>77.807409008921</v>
      </c>
      <c r="K8" s="62" t="n">
        <v>11.6166243702395</v>
      </c>
      <c r="L8" s="62" t="n">
        <v>5.92818354353684</v>
      </c>
      <c r="M8" s="63" t="n">
        <v>17.5448079137763</v>
      </c>
    </row>
    <row r="9" s="10" customFormat="true" ht="15" hidden="false" customHeight="false" outlineLevel="0" collapsed="false">
      <c r="A9" s="57" t="s">
        <v>149</v>
      </c>
      <c r="B9" s="81" t="n">
        <v>4588</v>
      </c>
      <c r="C9" s="5" t="n">
        <v>218</v>
      </c>
      <c r="D9" s="5" t="n">
        <v>4806</v>
      </c>
      <c r="E9" s="5" t="n">
        <v>1713</v>
      </c>
      <c r="F9" s="5" t="n">
        <v>103</v>
      </c>
      <c r="G9" s="5" t="n">
        <v>1816</v>
      </c>
      <c r="H9" s="62" t="n">
        <v>99.9945077123053</v>
      </c>
      <c r="I9" s="62" t="n">
        <v>4.75126475180526</v>
      </c>
      <c r="J9" s="62" t="n">
        <v>104.745772464111</v>
      </c>
      <c r="K9" s="62" t="n">
        <v>37.3344794488184</v>
      </c>
      <c r="L9" s="62" t="n">
        <v>2.24486362126579</v>
      </c>
      <c r="M9" s="63" t="n">
        <v>39.5793430700842</v>
      </c>
    </row>
    <row r="10" s="10" customFormat="true" ht="15" hidden="false" customHeight="false" outlineLevel="0" collapsed="false">
      <c r="A10" s="57" t="s">
        <v>150</v>
      </c>
      <c r="B10" s="81" t="n">
        <v>1565</v>
      </c>
      <c r="C10" s="5" t="n">
        <v>352</v>
      </c>
      <c r="D10" s="5" t="n">
        <v>1917</v>
      </c>
      <c r="E10" s="5" t="n">
        <v>350</v>
      </c>
      <c r="F10" s="5" t="n">
        <v>90</v>
      </c>
      <c r="G10" s="5" t="n">
        <v>440</v>
      </c>
      <c r="H10" s="62" t="n">
        <v>34.1088501677763</v>
      </c>
      <c r="I10" s="62" t="n">
        <v>7.67176693869474</v>
      </c>
      <c r="J10" s="62" t="n">
        <v>41.7806171064711</v>
      </c>
      <c r="K10" s="62" t="n">
        <v>7.62817735381579</v>
      </c>
      <c r="L10" s="62" t="n">
        <v>1.96153131955263</v>
      </c>
      <c r="M10" s="63" t="n">
        <v>9.58970867336842</v>
      </c>
    </row>
    <row r="11" s="10" customFormat="true" ht="15" hidden="false" customHeight="false" outlineLevel="0" collapsed="false">
      <c r="A11" s="57" t="s">
        <v>151</v>
      </c>
      <c r="B11" s="81" t="n">
        <v>1621</v>
      </c>
      <c r="C11" s="5" t="n">
        <v>62</v>
      </c>
      <c r="D11" s="5" t="n">
        <v>1683</v>
      </c>
      <c r="E11" s="5" t="n">
        <v>742</v>
      </c>
      <c r="F11" s="5" t="n">
        <v>33</v>
      </c>
      <c r="G11" s="5" t="n">
        <v>775</v>
      </c>
      <c r="H11" s="62" t="n">
        <v>35.3293585443868</v>
      </c>
      <c r="I11" s="62" t="n">
        <v>1.35127713124737</v>
      </c>
      <c r="J11" s="62" t="n">
        <v>36.6806356756342</v>
      </c>
      <c r="K11" s="62" t="n">
        <v>16.1717359900895</v>
      </c>
      <c r="L11" s="62" t="n">
        <v>0.719228150502631</v>
      </c>
      <c r="M11" s="63" t="n">
        <v>16.8909641405921</v>
      </c>
    </row>
    <row r="12" s="10" customFormat="true" ht="15" hidden="false" customHeight="false" outlineLevel="0" collapsed="false">
      <c r="A12" s="57" t="s">
        <v>152</v>
      </c>
      <c r="B12" s="81" t="n">
        <v>146</v>
      </c>
      <c r="C12" s="5" t="n">
        <v>2</v>
      </c>
      <c r="D12" s="5" t="n">
        <v>148</v>
      </c>
      <c r="E12" s="5" t="n">
        <v>37</v>
      </c>
      <c r="F12" s="5" t="n">
        <v>1</v>
      </c>
      <c r="G12" s="5" t="n">
        <v>38</v>
      </c>
      <c r="H12" s="62" t="n">
        <v>3.18203969616316</v>
      </c>
      <c r="I12" s="62" t="n">
        <v>0.0435895848789474</v>
      </c>
      <c r="J12" s="62" t="n">
        <v>3.22562928104211</v>
      </c>
      <c r="K12" s="62" t="n">
        <v>0.806407320260526</v>
      </c>
      <c r="L12" s="62" t="n">
        <v>0.0217947924394737</v>
      </c>
      <c r="M12" s="63" t="n">
        <v>0.8282021127</v>
      </c>
    </row>
    <row r="13" s="10" customFormat="true" ht="15" hidden="false" customHeight="false" outlineLevel="0" collapsed="false">
      <c r="A13" s="57" t="s">
        <v>153</v>
      </c>
      <c r="B13" s="81" t="n">
        <v>1296</v>
      </c>
      <c r="C13" s="5" t="n">
        <v>83</v>
      </c>
      <c r="D13" s="5" t="n">
        <v>1379</v>
      </c>
      <c r="E13" s="5" t="n">
        <v>267</v>
      </c>
      <c r="F13" s="5" t="n">
        <v>13</v>
      </c>
      <c r="G13" s="5" t="n">
        <v>280</v>
      </c>
      <c r="H13" s="62" t="n">
        <v>28.2460510015579</v>
      </c>
      <c r="I13" s="62" t="n">
        <v>1.80896777247632</v>
      </c>
      <c r="J13" s="62" t="n">
        <v>30.0550187740342</v>
      </c>
      <c r="K13" s="62" t="n">
        <v>5.81920958133947</v>
      </c>
      <c r="L13" s="62" t="n">
        <v>0.283332301713158</v>
      </c>
      <c r="M13" s="63" t="n">
        <v>6.10254188305263</v>
      </c>
    </row>
    <row r="14" s="10" customFormat="true" ht="15" hidden="false" customHeight="false" outlineLevel="0" collapsed="false">
      <c r="A14" s="57" t="s">
        <v>154</v>
      </c>
      <c r="B14" s="81" t="n">
        <v>91</v>
      </c>
      <c r="C14" s="5" t="n">
        <v>11</v>
      </c>
      <c r="D14" s="5" t="n">
        <v>102</v>
      </c>
      <c r="E14" s="5" t="n">
        <v>23</v>
      </c>
      <c r="F14" s="5" t="n">
        <v>5</v>
      </c>
      <c r="G14" s="5" t="n">
        <v>28</v>
      </c>
      <c r="H14" s="62" t="n">
        <v>1.98332611199211</v>
      </c>
      <c r="I14" s="62" t="n">
        <v>0.239742716834211</v>
      </c>
      <c r="J14" s="62" t="n">
        <v>2.22306882882632</v>
      </c>
      <c r="K14" s="62" t="n">
        <v>0.501280226107895</v>
      </c>
      <c r="L14" s="62" t="n">
        <v>0.108973962197368</v>
      </c>
      <c r="M14" s="63" t="n">
        <v>0.610254188305263</v>
      </c>
    </row>
    <row r="15" s="10" customFormat="true" ht="15" hidden="false" customHeight="false" outlineLevel="0" collapsed="false">
      <c r="A15" s="57" t="s">
        <v>155</v>
      </c>
      <c r="B15" s="81" t="n">
        <v>38</v>
      </c>
      <c r="C15" s="5" t="n">
        <v>2</v>
      </c>
      <c r="D15" s="5" t="n">
        <v>40</v>
      </c>
      <c r="E15" s="5" t="n">
        <v>19</v>
      </c>
      <c r="F15" s="5" t="n">
        <v>1</v>
      </c>
      <c r="G15" s="5" t="n">
        <v>20</v>
      </c>
      <c r="H15" s="62" t="n">
        <v>0.8282021127</v>
      </c>
      <c r="I15" s="62" t="n">
        <v>0.0435895848789474</v>
      </c>
      <c r="J15" s="62" t="n">
        <v>0.871791697578947</v>
      </c>
      <c r="K15" s="62" t="n">
        <v>0.41410105635</v>
      </c>
      <c r="L15" s="62" t="n">
        <v>0.0217947924394737</v>
      </c>
      <c r="M15" s="63" t="n">
        <v>0.435895848789474</v>
      </c>
    </row>
    <row r="16" s="10" customFormat="true" ht="15" hidden="false" customHeight="false" outlineLevel="0" collapsed="false">
      <c r="A16" s="57" t="s">
        <v>156</v>
      </c>
      <c r="B16" s="81" t="n">
        <v>18</v>
      </c>
      <c r="C16" s="5" t="n">
        <v>0</v>
      </c>
      <c r="D16" s="5" t="n">
        <v>18</v>
      </c>
      <c r="E16" s="5" t="n">
        <v>8</v>
      </c>
      <c r="F16" s="5" t="n">
        <v>0</v>
      </c>
      <c r="G16" s="5" t="n">
        <v>8</v>
      </c>
      <c r="H16" s="62" t="n">
        <v>0.392306263910526</v>
      </c>
      <c r="I16" s="62" t="n">
        <v>0</v>
      </c>
      <c r="J16" s="62" t="n">
        <v>0.392306263910526</v>
      </c>
      <c r="K16" s="62" t="n">
        <v>0.174358339515789</v>
      </c>
      <c r="L16" s="62" t="n">
        <v>0</v>
      </c>
      <c r="M16" s="63" t="n">
        <v>0.174358339515789</v>
      </c>
    </row>
    <row r="17" s="10" customFormat="true" ht="15" hidden="false" customHeight="false" outlineLevel="0" collapsed="false">
      <c r="A17" s="57" t="s">
        <v>157</v>
      </c>
      <c r="B17" s="81" t="n">
        <v>1191</v>
      </c>
      <c r="C17" s="5" t="n">
        <v>219</v>
      </c>
      <c r="D17" s="5" t="n">
        <v>1410</v>
      </c>
      <c r="E17" s="5" t="n">
        <v>561</v>
      </c>
      <c r="F17" s="5" t="n">
        <v>121</v>
      </c>
      <c r="G17" s="5" t="n">
        <v>682</v>
      </c>
      <c r="H17" s="62" t="n">
        <v>25.9575977954132</v>
      </c>
      <c r="I17" s="62" t="n">
        <v>4.77305954424474</v>
      </c>
      <c r="J17" s="62" t="n">
        <v>30.7306573396579</v>
      </c>
      <c r="K17" s="62" t="n">
        <v>12.2268785585447</v>
      </c>
      <c r="L17" s="62" t="n">
        <v>2.63716988517632</v>
      </c>
      <c r="M17" s="63" t="n">
        <v>14.8640484437211</v>
      </c>
    </row>
    <row r="18" s="10" customFormat="true" ht="15.75" hidden="false" customHeight="false" outlineLevel="0" collapsed="false">
      <c r="A18" s="64" t="s">
        <v>118</v>
      </c>
      <c r="B18" s="84" t="n">
        <v>15716</v>
      </c>
      <c r="C18" s="65" t="n">
        <v>2144</v>
      </c>
      <c r="D18" s="65" t="n">
        <v>17860</v>
      </c>
      <c r="E18" s="65" t="n">
        <v>5334</v>
      </c>
      <c r="F18" s="65" t="n">
        <v>780</v>
      </c>
      <c r="G18" s="65" t="n">
        <v>6114</v>
      </c>
      <c r="H18" s="66" t="n">
        <v>342.526957978768</v>
      </c>
      <c r="I18" s="66" t="n">
        <v>46.7280349902316</v>
      </c>
      <c r="J18" s="66" t="n">
        <v>389.254992969</v>
      </c>
      <c r="K18" s="66" t="n">
        <v>116.253422872153</v>
      </c>
      <c r="L18" s="66" t="n">
        <v>16.9999381027895</v>
      </c>
      <c r="M18" s="67" t="n">
        <v>133.253360974942</v>
      </c>
    </row>
    <row r="19" customFormat="false" ht="15" hidden="false" customHeight="false" outlineLevel="0" collapsed="false">
      <c r="A19" s="38" t="s">
        <v>110</v>
      </c>
    </row>
    <row r="20" customFormat="false" ht="15" hidden="false" customHeight="false" outlineLevel="0" collapsed="false">
      <c r="A20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41"/>
    <col collapsed="false" customWidth="true" hidden="false" outlineLevel="0" max="8" min="8" style="0" width="10.41"/>
    <col collapsed="false" customWidth="true" hidden="false" outlineLevel="0" max="10" min="10" style="0" width="11.85"/>
  </cols>
  <sheetData>
    <row r="1" s="10" customFormat="true" ht="15.75" hidden="false" customHeight="false" outlineLevel="0" collapsed="false">
      <c r="A1" s="11" t="s">
        <v>12</v>
      </c>
      <c r="B1" s="103"/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5"/>
    </row>
    <row r="2" s="10" customFormat="true" ht="15.75" hidden="false" customHeight="false" outlineLevel="0" collapsed="false">
      <c r="A2" s="106"/>
      <c r="B2" s="79" t="s">
        <v>114</v>
      </c>
      <c r="C2" s="79"/>
      <c r="D2" s="79"/>
      <c r="E2" s="79"/>
      <c r="F2" s="79"/>
      <c r="G2" s="79"/>
      <c r="H2" s="79" t="s">
        <v>160</v>
      </c>
      <c r="I2" s="79"/>
      <c r="J2" s="79"/>
      <c r="K2" s="79"/>
      <c r="L2" s="79"/>
      <c r="M2" s="79"/>
    </row>
    <row r="3" s="10" customFormat="true" ht="15" hidden="false" customHeight="false" outlineLevel="0" collapsed="false">
      <c r="A3" s="80"/>
      <c r="B3" s="79" t="s">
        <v>168</v>
      </c>
      <c r="C3" s="79"/>
      <c r="D3" s="79"/>
      <c r="E3" s="79" t="s">
        <v>169</v>
      </c>
      <c r="F3" s="79"/>
      <c r="G3" s="79"/>
      <c r="H3" s="79" t="s">
        <v>168</v>
      </c>
      <c r="I3" s="79"/>
      <c r="J3" s="79"/>
      <c r="K3" s="79" t="s">
        <v>169</v>
      </c>
      <c r="L3" s="79"/>
      <c r="M3" s="79"/>
    </row>
    <row r="4" s="10" customFormat="true" ht="15" hidden="false" customHeight="false" outlineLevel="0" collapsed="false">
      <c r="A4" s="80"/>
      <c r="B4" s="80" t="s">
        <v>116</v>
      </c>
      <c r="C4" s="39" t="s">
        <v>117</v>
      </c>
      <c r="D4" s="69" t="s">
        <v>118</v>
      </c>
      <c r="E4" s="80" t="s">
        <v>116</v>
      </c>
      <c r="F4" s="39" t="s">
        <v>117</v>
      </c>
      <c r="G4" s="69" t="s">
        <v>118</v>
      </c>
      <c r="H4" s="80" t="s">
        <v>116</v>
      </c>
      <c r="I4" s="39" t="s">
        <v>117</v>
      </c>
      <c r="J4" s="69" t="s">
        <v>118</v>
      </c>
      <c r="K4" s="80" t="s">
        <v>116</v>
      </c>
      <c r="L4" s="39" t="s">
        <v>117</v>
      </c>
      <c r="M4" s="69" t="s">
        <v>118</v>
      </c>
    </row>
    <row r="5" s="10" customFormat="true" ht="15" hidden="false" customHeight="false" outlineLevel="0" collapsed="false">
      <c r="A5" s="106" t="s">
        <v>170</v>
      </c>
      <c r="B5" s="107" t="n">
        <v>2868</v>
      </c>
      <c r="C5" s="108" t="n">
        <v>2435</v>
      </c>
      <c r="D5" s="109" t="n">
        <v>5303</v>
      </c>
      <c r="E5" s="107" t="n">
        <v>2</v>
      </c>
      <c r="F5" s="108" t="n">
        <v>3</v>
      </c>
      <c r="G5" s="109" t="n">
        <v>5</v>
      </c>
      <c r="H5" s="110" t="n">
        <v>32.1344537815126</v>
      </c>
      <c r="I5" s="41" t="n">
        <v>27.8</v>
      </c>
      <c r="J5" s="45" t="n">
        <v>30.0249122409693</v>
      </c>
      <c r="K5" s="111" t="n">
        <v>2.4390243902439</v>
      </c>
      <c r="L5" s="41" t="n">
        <v>6</v>
      </c>
      <c r="M5" s="45" t="n">
        <v>3.7</v>
      </c>
    </row>
    <row r="6" s="10" customFormat="true" ht="15" hidden="false" customHeight="false" outlineLevel="0" collapsed="false">
      <c r="A6" s="106" t="s">
        <v>171</v>
      </c>
      <c r="B6" s="107" t="n">
        <v>1651</v>
      </c>
      <c r="C6" s="108" t="n">
        <v>1507</v>
      </c>
      <c r="D6" s="109" t="n">
        <v>3158</v>
      </c>
      <c r="E6" s="107" t="n">
        <v>3</v>
      </c>
      <c r="F6" s="108" t="n">
        <v>2</v>
      </c>
      <c r="G6" s="109" t="n">
        <v>5</v>
      </c>
      <c r="H6" s="110" t="n">
        <v>18.4985994397759</v>
      </c>
      <c r="I6" s="41" t="n">
        <v>17.2</v>
      </c>
      <c r="J6" s="45" t="n">
        <v>17.8</v>
      </c>
      <c r="K6" s="111" t="n">
        <v>3.6</v>
      </c>
      <c r="L6" s="41" t="n">
        <v>4</v>
      </c>
      <c r="M6" s="45" t="n">
        <v>3.7</v>
      </c>
    </row>
    <row r="7" s="10" customFormat="true" ht="15" hidden="false" customHeight="false" outlineLevel="0" collapsed="false">
      <c r="A7" s="106" t="s">
        <v>172</v>
      </c>
      <c r="B7" s="107" t="n">
        <v>1688</v>
      </c>
      <c r="C7" s="108" t="n">
        <v>1742</v>
      </c>
      <c r="D7" s="109" t="n">
        <v>3430</v>
      </c>
      <c r="E7" s="107" t="n">
        <v>7</v>
      </c>
      <c r="F7" s="108" t="n">
        <v>1</v>
      </c>
      <c r="G7" s="109" t="n">
        <v>8</v>
      </c>
      <c r="H7" s="110" t="n">
        <v>18.9131652661064</v>
      </c>
      <c r="I7" s="41" t="n">
        <v>19.9</v>
      </c>
      <c r="J7" s="45" t="n">
        <v>19.4202242101687</v>
      </c>
      <c r="K7" s="111" t="n">
        <v>8.53658536585366</v>
      </c>
      <c r="L7" s="41" t="n">
        <v>2</v>
      </c>
      <c r="M7" s="45" t="n">
        <v>6</v>
      </c>
    </row>
    <row r="8" s="10" customFormat="true" ht="15" hidden="false" customHeight="false" outlineLevel="0" collapsed="false">
      <c r="A8" s="106" t="s">
        <v>173</v>
      </c>
      <c r="B8" s="107" t="n">
        <v>2236</v>
      </c>
      <c r="C8" s="108" t="n">
        <v>2606</v>
      </c>
      <c r="D8" s="109" t="n">
        <v>4842</v>
      </c>
      <c r="E8" s="107" t="n">
        <v>10</v>
      </c>
      <c r="F8" s="108" t="n">
        <v>7</v>
      </c>
      <c r="G8" s="109" t="n">
        <v>17</v>
      </c>
      <c r="H8" s="110" t="n">
        <v>25</v>
      </c>
      <c r="I8" s="41" t="n">
        <v>29.8271717981</v>
      </c>
      <c r="J8" s="45" t="n">
        <v>27.4147888121391</v>
      </c>
      <c r="K8" s="111" t="n">
        <v>12.1951219512195</v>
      </c>
      <c r="L8" s="41" t="n">
        <v>14</v>
      </c>
      <c r="M8" s="45" t="n">
        <v>12.8</v>
      </c>
    </row>
    <row r="9" s="10" customFormat="true" ht="15" hidden="false" customHeight="false" outlineLevel="0" collapsed="false">
      <c r="A9" s="106" t="s">
        <v>174</v>
      </c>
      <c r="B9" s="107" t="n">
        <v>400</v>
      </c>
      <c r="C9" s="108" t="n">
        <v>396</v>
      </c>
      <c r="D9" s="109" t="n">
        <v>796</v>
      </c>
      <c r="E9" s="107" t="n">
        <v>15</v>
      </c>
      <c r="F9" s="108" t="n">
        <v>7</v>
      </c>
      <c r="G9" s="109" t="n">
        <v>22</v>
      </c>
      <c r="H9" s="110" t="n">
        <v>4.4</v>
      </c>
      <c r="I9" s="41" t="n">
        <v>4.53244820876731</v>
      </c>
      <c r="J9" s="45" t="n">
        <v>4.50685086626656</v>
      </c>
      <c r="K9" s="111" t="n">
        <v>18.2</v>
      </c>
      <c r="L9" s="41" t="n">
        <v>14</v>
      </c>
      <c r="M9" s="45" t="n">
        <v>16.6</v>
      </c>
    </row>
    <row r="10" s="10" customFormat="true" ht="15" hidden="false" customHeight="false" outlineLevel="0" collapsed="false">
      <c r="A10" s="106" t="s">
        <v>175</v>
      </c>
      <c r="B10" s="107" t="n">
        <v>61</v>
      </c>
      <c r="C10" s="108" t="n">
        <v>46</v>
      </c>
      <c r="D10" s="109" t="n">
        <v>107</v>
      </c>
      <c r="E10" s="107" t="n">
        <v>16</v>
      </c>
      <c r="F10" s="108" t="n">
        <v>10</v>
      </c>
      <c r="G10" s="109" t="n">
        <v>26</v>
      </c>
      <c r="H10" s="110" t="n">
        <v>0.6</v>
      </c>
      <c r="I10" s="41" t="n">
        <v>0.526496509099233</v>
      </c>
      <c r="J10" s="45" t="n">
        <v>0.605820405390103</v>
      </c>
      <c r="K10" s="111" t="n">
        <v>19.5121951219512</v>
      </c>
      <c r="L10" s="41" t="n">
        <v>20</v>
      </c>
      <c r="M10" s="45" t="n">
        <v>19.6969696969697</v>
      </c>
    </row>
    <row r="11" s="10" customFormat="true" ht="15" hidden="false" customHeight="false" outlineLevel="0" collapsed="false">
      <c r="A11" s="106" t="s">
        <v>176</v>
      </c>
      <c r="B11" s="107" t="n">
        <v>15</v>
      </c>
      <c r="C11" s="108" t="n">
        <v>3</v>
      </c>
      <c r="D11" s="109" t="n">
        <v>18</v>
      </c>
      <c r="E11" s="107" t="n">
        <v>12</v>
      </c>
      <c r="F11" s="108" t="n">
        <v>12</v>
      </c>
      <c r="G11" s="109" t="n">
        <v>24</v>
      </c>
      <c r="H11" s="110" t="n">
        <v>0.1</v>
      </c>
      <c r="I11" s="41" t="n">
        <v>0.0343367288542978</v>
      </c>
      <c r="J11" s="45" t="n">
        <v>0.101913713056279</v>
      </c>
      <c r="K11" s="111" t="n">
        <v>14.6341463414634</v>
      </c>
      <c r="L11" s="41" t="n">
        <v>24</v>
      </c>
      <c r="M11" s="45" t="n">
        <v>18.1</v>
      </c>
    </row>
    <row r="12" s="10" customFormat="true" ht="15" hidden="false" customHeight="false" outlineLevel="0" collapsed="false">
      <c r="A12" s="106" t="s">
        <v>177</v>
      </c>
      <c r="B12" s="107" t="n">
        <v>4</v>
      </c>
      <c r="C12" s="108" t="n">
        <v>2</v>
      </c>
      <c r="D12" s="109" t="n">
        <v>6</v>
      </c>
      <c r="E12" s="107" t="n">
        <v>6</v>
      </c>
      <c r="F12" s="108" t="n">
        <v>4</v>
      </c>
      <c r="G12" s="109" t="n">
        <v>10</v>
      </c>
      <c r="H12" s="110" t="n">
        <v>0.0448179271708684</v>
      </c>
      <c r="I12" s="41" t="n">
        <v>0.0228911525695319</v>
      </c>
      <c r="J12" s="45" t="n">
        <v>0.0339712376854263</v>
      </c>
      <c r="K12" s="111" t="n">
        <v>7.31707317073171</v>
      </c>
      <c r="L12" s="41" t="n">
        <v>8</v>
      </c>
      <c r="M12" s="45" t="n">
        <v>7.5</v>
      </c>
    </row>
    <row r="13" s="10" customFormat="true" ht="15" hidden="false" customHeight="false" outlineLevel="0" collapsed="false">
      <c r="A13" s="106" t="s">
        <v>178</v>
      </c>
      <c r="B13" s="107" t="n">
        <v>2</v>
      </c>
      <c r="C13" s="112" t="n">
        <v>0</v>
      </c>
      <c r="D13" s="109" t="n">
        <v>2</v>
      </c>
      <c r="E13" s="107" t="n">
        <v>11</v>
      </c>
      <c r="F13" s="108" t="n">
        <v>4</v>
      </c>
      <c r="G13" s="109" t="n">
        <v>15</v>
      </c>
      <c r="H13" s="110" t="n">
        <v>0.0224089635854342</v>
      </c>
      <c r="I13" s="41" t="n">
        <v>0</v>
      </c>
      <c r="J13" s="45" t="n">
        <v>0.0113237458951421</v>
      </c>
      <c r="K13" s="111" t="n">
        <v>13.4146341463415</v>
      </c>
      <c r="L13" s="41" t="n">
        <v>8</v>
      </c>
      <c r="M13" s="45" t="n">
        <v>11.3</v>
      </c>
    </row>
    <row r="14" s="10" customFormat="true" ht="15.75" hidden="false" customHeight="false" outlineLevel="0" collapsed="false">
      <c r="A14" s="64" t="s">
        <v>118</v>
      </c>
      <c r="B14" s="113" t="n">
        <v>8925</v>
      </c>
      <c r="C14" s="114" t="n">
        <v>8737</v>
      </c>
      <c r="D14" s="115" t="n">
        <v>17662</v>
      </c>
      <c r="E14" s="113" t="n">
        <v>82</v>
      </c>
      <c r="F14" s="114" t="n">
        <v>50</v>
      </c>
      <c r="G14" s="115" t="n">
        <v>132</v>
      </c>
      <c r="H14" s="116" t="n">
        <v>100</v>
      </c>
      <c r="I14" s="94" t="n">
        <v>100</v>
      </c>
      <c r="J14" s="96" t="n">
        <v>100</v>
      </c>
      <c r="K14" s="117" t="n">
        <v>100</v>
      </c>
      <c r="L14" s="94" t="n">
        <v>100</v>
      </c>
      <c r="M14" s="96" t="n">
        <v>100</v>
      </c>
    </row>
    <row r="15" customFormat="false" ht="15" hidden="false" customHeight="false" outlineLevel="0" collapsed="false">
      <c r="A15" s="38" t="s">
        <v>110</v>
      </c>
    </row>
    <row r="16" customFormat="false" ht="15" hidden="false" customHeight="false" outlineLevel="0" collapsed="false">
      <c r="A16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41"/>
    <col collapsed="false" customWidth="true" hidden="false" outlineLevel="0" max="9" min="9" style="0" width="10.41"/>
  </cols>
  <sheetData>
    <row r="1" s="10" customFormat="true" ht="15.75" hidden="false" customHeight="false" outlineLevel="0" collapsed="false">
      <c r="A1" s="11" t="s">
        <v>13</v>
      </c>
      <c r="B1" s="103"/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5"/>
    </row>
    <row r="2" s="10" customFormat="true" ht="15.75" hidden="false" customHeight="false" outlineLevel="0" collapsed="false">
      <c r="A2" s="106"/>
      <c r="B2" s="79" t="s">
        <v>114</v>
      </c>
      <c r="C2" s="79"/>
      <c r="D2" s="79"/>
      <c r="E2" s="79"/>
      <c r="F2" s="79"/>
      <c r="G2" s="79"/>
      <c r="H2" s="79" t="s">
        <v>160</v>
      </c>
      <c r="I2" s="79"/>
      <c r="J2" s="79"/>
      <c r="K2" s="79"/>
      <c r="L2" s="79"/>
      <c r="M2" s="79"/>
    </row>
    <row r="3" s="10" customFormat="true" ht="15" hidden="false" customHeight="false" outlineLevel="0" collapsed="false">
      <c r="A3" s="80"/>
      <c r="B3" s="79" t="s">
        <v>168</v>
      </c>
      <c r="C3" s="79"/>
      <c r="D3" s="79"/>
      <c r="E3" s="79" t="s">
        <v>169</v>
      </c>
      <c r="F3" s="79"/>
      <c r="G3" s="79"/>
      <c r="H3" s="79" t="s">
        <v>168</v>
      </c>
      <c r="I3" s="79"/>
      <c r="J3" s="79"/>
      <c r="K3" s="79" t="s">
        <v>169</v>
      </c>
      <c r="L3" s="79"/>
      <c r="M3" s="79"/>
    </row>
    <row r="4" s="10" customFormat="true" ht="15" hidden="false" customHeight="false" outlineLevel="0" collapsed="false">
      <c r="A4" s="80"/>
      <c r="B4" s="80" t="s">
        <v>116</v>
      </c>
      <c r="C4" s="39" t="s">
        <v>117</v>
      </c>
      <c r="D4" s="69" t="s">
        <v>118</v>
      </c>
      <c r="E4" s="80" t="s">
        <v>116</v>
      </c>
      <c r="F4" s="39" t="s">
        <v>117</v>
      </c>
      <c r="G4" s="69" t="s">
        <v>118</v>
      </c>
      <c r="H4" s="80" t="s">
        <v>116</v>
      </c>
      <c r="I4" s="39" t="s">
        <v>117</v>
      </c>
      <c r="J4" s="69" t="s">
        <v>118</v>
      </c>
      <c r="K4" s="80" t="s">
        <v>116</v>
      </c>
      <c r="L4" s="39" t="s">
        <v>117</v>
      </c>
      <c r="M4" s="69" t="s">
        <v>118</v>
      </c>
    </row>
    <row r="5" s="10" customFormat="true" ht="15" hidden="false" customHeight="false" outlineLevel="0" collapsed="false">
      <c r="A5" s="57" t="s">
        <v>179</v>
      </c>
      <c r="B5" s="98" t="n">
        <v>58</v>
      </c>
      <c r="C5" s="99" t="n">
        <v>33</v>
      </c>
      <c r="D5" s="100" t="n">
        <v>91</v>
      </c>
      <c r="E5" s="98" t="n">
        <v>0</v>
      </c>
      <c r="F5" s="99" t="n">
        <v>0</v>
      </c>
      <c r="G5" s="100" t="n">
        <v>0</v>
      </c>
      <c r="H5" s="118" t="n">
        <v>0.649859943977591</v>
      </c>
      <c r="I5" s="119" t="n">
        <v>0.3</v>
      </c>
      <c r="J5" s="120" t="n">
        <v>0.515230438228966</v>
      </c>
      <c r="K5" s="118" t="n">
        <v>0</v>
      </c>
      <c r="L5" s="119" t="n">
        <v>0</v>
      </c>
      <c r="M5" s="120" t="n">
        <v>0</v>
      </c>
    </row>
    <row r="6" s="10" customFormat="true" ht="15" hidden="false" customHeight="false" outlineLevel="0" collapsed="false">
      <c r="A6" s="106" t="s">
        <v>180</v>
      </c>
      <c r="B6" s="98" t="n">
        <v>269</v>
      </c>
      <c r="C6" s="99" t="n">
        <v>251</v>
      </c>
      <c r="D6" s="100" t="n">
        <v>520</v>
      </c>
      <c r="E6" s="98" t="n">
        <v>0</v>
      </c>
      <c r="F6" s="99" t="n">
        <v>0</v>
      </c>
      <c r="G6" s="100" t="n">
        <v>0</v>
      </c>
      <c r="H6" s="118" t="n">
        <v>3.0140056022409</v>
      </c>
      <c r="I6" s="119" t="n">
        <v>2.8</v>
      </c>
      <c r="J6" s="120" t="n">
        <v>2.94417393273695</v>
      </c>
      <c r="K6" s="118" t="n">
        <v>0</v>
      </c>
      <c r="L6" s="119" t="n">
        <v>0</v>
      </c>
      <c r="M6" s="120" t="n">
        <v>0</v>
      </c>
    </row>
    <row r="7" s="10" customFormat="true" ht="15" hidden="false" customHeight="false" outlineLevel="0" collapsed="false">
      <c r="A7" s="106" t="s">
        <v>181</v>
      </c>
      <c r="B7" s="98" t="n">
        <v>999</v>
      </c>
      <c r="C7" s="99" t="n">
        <v>719</v>
      </c>
      <c r="D7" s="100" t="n">
        <v>1718</v>
      </c>
      <c r="E7" s="98" t="n">
        <v>1</v>
      </c>
      <c r="F7" s="99" t="n">
        <v>0</v>
      </c>
      <c r="G7" s="100" t="n">
        <v>1</v>
      </c>
      <c r="H7" s="118" t="n">
        <v>11.1</v>
      </c>
      <c r="I7" s="119" t="n">
        <v>8.22936934874671</v>
      </c>
      <c r="J7" s="120" t="n">
        <v>9.72709772392708</v>
      </c>
      <c r="K7" s="118" t="n">
        <v>1.21951219512195</v>
      </c>
      <c r="L7" s="119" t="n">
        <v>0</v>
      </c>
      <c r="M7" s="120" t="n">
        <v>0.7</v>
      </c>
    </row>
    <row r="8" s="10" customFormat="true" ht="15" hidden="false" customHeight="false" outlineLevel="0" collapsed="false">
      <c r="A8" s="106" t="s">
        <v>182</v>
      </c>
      <c r="B8" s="98" t="n">
        <v>1887</v>
      </c>
      <c r="C8" s="99" t="n">
        <v>1499</v>
      </c>
      <c r="D8" s="100" t="n">
        <v>3386</v>
      </c>
      <c r="E8" s="98" t="n">
        <v>0</v>
      </c>
      <c r="F8" s="99" t="n">
        <v>0</v>
      </c>
      <c r="G8" s="100" t="n">
        <v>0</v>
      </c>
      <c r="H8" s="118" t="n">
        <v>21.1428571428571</v>
      </c>
      <c r="I8" s="119" t="n">
        <v>17.1</v>
      </c>
      <c r="J8" s="120" t="n">
        <v>19.1</v>
      </c>
      <c r="K8" s="118" t="n">
        <v>0</v>
      </c>
      <c r="L8" s="119" t="n">
        <v>0</v>
      </c>
      <c r="M8" s="120" t="n">
        <v>0</v>
      </c>
    </row>
    <row r="9" s="10" customFormat="true" ht="15" hidden="false" customHeight="false" outlineLevel="0" collapsed="false">
      <c r="A9" s="106" t="s">
        <v>183</v>
      </c>
      <c r="B9" s="98" t="n">
        <v>1908</v>
      </c>
      <c r="C9" s="99" t="n">
        <v>1730</v>
      </c>
      <c r="D9" s="100" t="n">
        <v>3638</v>
      </c>
      <c r="E9" s="98" t="n">
        <v>3</v>
      </c>
      <c r="F9" s="99" t="n">
        <v>1</v>
      </c>
      <c r="G9" s="100" t="n">
        <v>4</v>
      </c>
      <c r="H9" s="118" t="n">
        <v>21.3</v>
      </c>
      <c r="I9" s="119" t="n">
        <v>19.8008469726451</v>
      </c>
      <c r="J9" s="120" t="n">
        <v>20.5978937832635</v>
      </c>
      <c r="K9" s="118" t="n">
        <v>3.6</v>
      </c>
      <c r="L9" s="119" t="n">
        <v>2</v>
      </c>
      <c r="M9" s="120" t="n">
        <v>3.03030303030303</v>
      </c>
    </row>
    <row r="10" s="10" customFormat="true" ht="15" hidden="false" customHeight="false" outlineLevel="0" collapsed="false">
      <c r="A10" s="106" t="s">
        <v>184</v>
      </c>
      <c r="B10" s="98" t="n">
        <v>1492</v>
      </c>
      <c r="C10" s="99" t="n">
        <v>1679</v>
      </c>
      <c r="D10" s="100" t="n">
        <v>3171</v>
      </c>
      <c r="E10" s="98" t="n">
        <v>3</v>
      </c>
      <c r="F10" s="99" t="n">
        <v>3</v>
      </c>
      <c r="G10" s="100" t="n">
        <v>6</v>
      </c>
      <c r="H10" s="118" t="n">
        <v>16.7170868347339</v>
      </c>
      <c r="I10" s="119" t="n">
        <v>19.217122582122</v>
      </c>
      <c r="J10" s="120" t="n">
        <v>17.9</v>
      </c>
      <c r="K10" s="118" t="n">
        <v>3.6</v>
      </c>
      <c r="L10" s="119" t="n">
        <v>6</v>
      </c>
      <c r="M10" s="120" t="n">
        <v>4.5</v>
      </c>
    </row>
    <row r="11" s="10" customFormat="true" ht="15" hidden="false" customHeight="false" outlineLevel="0" collapsed="false">
      <c r="A11" s="106" t="s">
        <v>185</v>
      </c>
      <c r="B11" s="98" t="n">
        <v>1194</v>
      </c>
      <c r="C11" s="99" t="n">
        <v>1361</v>
      </c>
      <c r="D11" s="100" t="n">
        <v>2555</v>
      </c>
      <c r="E11" s="98" t="n">
        <v>9</v>
      </c>
      <c r="F11" s="99" t="n">
        <v>1</v>
      </c>
      <c r="G11" s="100" t="n">
        <v>10</v>
      </c>
      <c r="H11" s="118" t="n">
        <v>13.3</v>
      </c>
      <c r="I11" s="119" t="n">
        <v>15.5</v>
      </c>
      <c r="J11" s="120" t="n">
        <v>14.4</v>
      </c>
      <c r="K11" s="118" t="n">
        <v>10.9</v>
      </c>
      <c r="L11" s="119" t="n">
        <v>2</v>
      </c>
      <c r="M11" s="120" t="n">
        <v>7.5</v>
      </c>
    </row>
    <row r="12" s="10" customFormat="true" ht="15" hidden="false" customHeight="false" outlineLevel="0" collapsed="false">
      <c r="A12" s="106" t="s">
        <v>186</v>
      </c>
      <c r="B12" s="98" t="n">
        <v>743</v>
      </c>
      <c r="C12" s="99" t="n">
        <v>849</v>
      </c>
      <c r="D12" s="100" t="n">
        <v>1592</v>
      </c>
      <c r="E12" s="98" t="n">
        <v>22</v>
      </c>
      <c r="F12" s="99" t="n">
        <v>6</v>
      </c>
      <c r="G12" s="100" t="n">
        <v>28</v>
      </c>
      <c r="H12" s="118" t="n">
        <v>8.3249299719888</v>
      </c>
      <c r="I12" s="119" t="n">
        <v>9.71729426576628</v>
      </c>
      <c r="J12" s="120" t="n">
        <v>9.01370173253312</v>
      </c>
      <c r="K12" s="118" t="n">
        <v>26.8292682926829</v>
      </c>
      <c r="L12" s="119" t="n">
        <v>12</v>
      </c>
      <c r="M12" s="120" t="n">
        <v>21.2121212121212</v>
      </c>
    </row>
    <row r="13" s="10" customFormat="true" ht="15" hidden="false" customHeight="false" outlineLevel="0" collapsed="false">
      <c r="A13" s="106" t="s">
        <v>187</v>
      </c>
      <c r="B13" s="98" t="n">
        <v>375</v>
      </c>
      <c r="C13" s="99" t="n">
        <v>616</v>
      </c>
      <c r="D13" s="100" t="n">
        <v>991</v>
      </c>
      <c r="E13" s="98" t="n">
        <v>44</v>
      </c>
      <c r="F13" s="99" t="n">
        <v>39</v>
      </c>
      <c r="G13" s="100" t="n">
        <v>83</v>
      </c>
      <c r="H13" s="118" t="n">
        <v>4.20168067226891</v>
      </c>
      <c r="I13" s="119" t="n">
        <v>7</v>
      </c>
      <c r="J13" s="120" t="n">
        <v>5.61091609104292</v>
      </c>
      <c r="K13" s="118" t="n">
        <v>53.6</v>
      </c>
      <c r="L13" s="119" t="n">
        <v>78</v>
      </c>
      <c r="M13" s="120" t="n">
        <v>62.8</v>
      </c>
    </row>
    <row r="14" s="10" customFormat="true" ht="15" hidden="false" customHeight="false" outlineLevel="0" collapsed="false">
      <c r="A14" s="57" t="s">
        <v>129</v>
      </c>
      <c r="B14" s="98" t="n">
        <v>0</v>
      </c>
      <c r="C14" s="99" t="n">
        <v>0</v>
      </c>
      <c r="D14" s="100" t="n">
        <v>0</v>
      </c>
      <c r="E14" s="98" t="n">
        <v>0</v>
      </c>
      <c r="F14" s="99" t="n">
        <v>0</v>
      </c>
      <c r="G14" s="100" t="n">
        <v>0</v>
      </c>
      <c r="H14" s="118" t="n">
        <v>0</v>
      </c>
      <c r="I14" s="119" t="n">
        <v>0</v>
      </c>
      <c r="J14" s="120" t="n">
        <v>0</v>
      </c>
      <c r="K14" s="118" t="n">
        <v>0</v>
      </c>
      <c r="L14" s="119" t="n">
        <v>0</v>
      </c>
      <c r="M14" s="120" t="n">
        <v>0</v>
      </c>
    </row>
    <row r="15" s="10" customFormat="true" ht="15.75" hidden="false" customHeight="false" outlineLevel="0" collapsed="false">
      <c r="A15" s="64" t="s">
        <v>118</v>
      </c>
      <c r="B15" s="84" t="n">
        <v>8925</v>
      </c>
      <c r="C15" s="65" t="n">
        <v>8737</v>
      </c>
      <c r="D15" s="85" t="n">
        <v>17662</v>
      </c>
      <c r="E15" s="84" t="n">
        <v>82</v>
      </c>
      <c r="F15" s="65" t="n">
        <v>50</v>
      </c>
      <c r="G15" s="85" t="n">
        <v>132</v>
      </c>
      <c r="H15" s="86" t="n">
        <v>100</v>
      </c>
      <c r="I15" s="66" t="n">
        <v>100</v>
      </c>
      <c r="J15" s="67" t="n">
        <v>100</v>
      </c>
      <c r="K15" s="86" t="n">
        <v>100</v>
      </c>
      <c r="L15" s="66" t="n">
        <v>100</v>
      </c>
      <c r="M15" s="67" t="n">
        <v>100</v>
      </c>
    </row>
    <row r="16" customFormat="false" ht="15" hidden="false" customHeight="false" outlineLevel="0" collapsed="false">
      <c r="A16" s="38" t="s">
        <v>110</v>
      </c>
    </row>
    <row r="17" customFormat="false" ht="15" hidden="false" customHeight="false" outlineLevel="0" collapsed="false">
      <c r="A17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3.41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false" outlineLevel="0" max="6" min="6" style="0" width="16.7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A1" s="11" t="s">
        <v>14</v>
      </c>
      <c r="B1" s="104"/>
      <c r="C1" s="104"/>
      <c r="D1" s="104"/>
      <c r="E1" s="104"/>
      <c r="F1" s="104"/>
      <c r="G1" s="104"/>
      <c r="H1" s="104"/>
      <c r="I1" s="104"/>
      <c r="J1" s="104"/>
      <c r="K1" s="105"/>
    </row>
    <row r="2" customFormat="false" ht="15" hidden="false" customHeight="false" outlineLevel="0" collapsed="false">
      <c r="A2" s="121"/>
      <c r="B2" s="15" t="s">
        <v>170</v>
      </c>
      <c r="C2" s="15" t="s">
        <v>171</v>
      </c>
      <c r="D2" s="15" t="s">
        <v>172</v>
      </c>
      <c r="E2" s="15" t="s">
        <v>173</v>
      </c>
      <c r="F2" s="15" t="s">
        <v>174</v>
      </c>
      <c r="G2" s="15" t="s">
        <v>175</v>
      </c>
      <c r="H2" s="15" t="s">
        <v>176</v>
      </c>
      <c r="I2" s="15" t="s">
        <v>177</v>
      </c>
      <c r="J2" s="15" t="s">
        <v>178</v>
      </c>
      <c r="K2" s="16" t="s">
        <v>118</v>
      </c>
    </row>
    <row r="3" customFormat="false" ht="15" hidden="false" customHeight="false" outlineLevel="0" collapsed="false">
      <c r="A3" s="106" t="s">
        <v>145</v>
      </c>
      <c r="B3" s="28" t="n">
        <v>77</v>
      </c>
      <c r="C3" s="28" t="n">
        <v>72</v>
      </c>
      <c r="D3" s="28" t="n">
        <v>118</v>
      </c>
      <c r="E3" s="28" t="n">
        <v>170</v>
      </c>
      <c r="F3" s="28" t="n">
        <v>89</v>
      </c>
      <c r="G3" s="28" t="n">
        <v>28</v>
      </c>
      <c r="H3" s="28" t="n">
        <v>12</v>
      </c>
      <c r="I3" s="28" t="n">
        <v>4</v>
      </c>
      <c r="J3" s="28" t="n">
        <v>0</v>
      </c>
      <c r="K3" s="122" t="n">
        <v>570</v>
      </c>
    </row>
    <row r="4" customFormat="false" ht="15" hidden="false" customHeight="false" outlineLevel="0" collapsed="false">
      <c r="A4" s="106" t="s">
        <v>146</v>
      </c>
      <c r="B4" s="28" t="n">
        <v>406</v>
      </c>
      <c r="C4" s="28" t="n">
        <v>258</v>
      </c>
      <c r="D4" s="28" t="n">
        <v>194</v>
      </c>
      <c r="E4" s="28" t="n">
        <v>344</v>
      </c>
      <c r="F4" s="28" t="n">
        <v>13</v>
      </c>
      <c r="G4" s="28" t="n">
        <v>3</v>
      </c>
      <c r="H4" s="28" t="n">
        <v>0</v>
      </c>
      <c r="I4" s="28" t="n">
        <v>0</v>
      </c>
      <c r="J4" s="28" t="n">
        <v>1</v>
      </c>
      <c r="K4" s="122" t="n">
        <v>1219</v>
      </c>
    </row>
    <row r="5" customFormat="false" ht="15" hidden="false" customHeight="false" outlineLevel="0" collapsed="false">
      <c r="A5" s="98" t="s">
        <v>147</v>
      </c>
      <c r="B5" s="28" t="n">
        <v>496</v>
      </c>
      <c r="C5" s="28" t="n">
        <v>231</v>
      </c>
      <c r="D5" s="28" t="n">
        <v>146</v>
      </c>
      <c r="E5" s="28" t="n">
        <v>161</v>
      </c>
      <c r="F5" s="28" t="n">
        <v>16</v>
      </c>
      <c r="G5" s="28" t="n">
        <v>0</v>
      </c>
      <c r="H5" s="28" t="n">
        <v>1</v>
      </c>
      <c r="I5" s="28" t="n">
        <v>0</v>
      </c>
      <c r="J5" s="28" t="n">
        <v>0</v>
      </c>
      <c r="K5" s="122" t="n">
        <v>1051</v>
      </c>
    </row>
    <row r="6" customFormat="false" ht="15" hidden="false" customHeight="false" outlineLevel="0" collapsed="false">
      <c r="A6" s="106" t="s">
        <v>148</v>
      </c>
      <c r="B6" s="28" t="n">
        <v>725</v>
      </c>
      <c r="C6" s="28" t="n">
        <v>602</v>
      </c>
      <c r="D6" s="28" t="n">
        <v>777</v>
      </c>
      <c r="E6" s="28" t="n">
        <v>1109</v>
      </c>
      <c r="F6" s="28" t="n">
        <v>311</v>
      </c>
      <c r="G6" s="28" t="n">
        <v>57</v>
      </c>
      <c r="H6" s="28" t="n">
        <v>17</v>
      </c>
      <c r="I6" s="28" t="n">
        <v>7</v>
      </c>
      <c r="J6" s="28" t="n">
        <v>6</v>
      </c>
      <c r="K6" s="122" t="n">
        <v>3611</v>
      </c>
    </row>
    <row r="7" customFormat="false" ht="15" hidden="false" customHeight="false" outlineLevel="0" collapsed="false">
      <c r="A7" s="98" t="s">
        <v>149</v>
      </c>
      <c r="B7" s="28" t="n">
        <v>1334</v>
      </c>
      <c r="C7" s="28" t="n">
        <v>831</v>
      </c>
      <c r="D7" s="28" t="n">
        <v>950</v>
      </c>
      <c r="E7" s="28" t="n">
        <v>1401</v>
      </c>
      <c r="F7" s="28" t="n">
        <v>181</v>
      </c>
      <c r="G7" s="28" t="n">
        <v>17</v>
      </c>
      <c r="H7" s="28" t="n">
        <v>2</v>
      </c>
      <c r="I7" s="28" t="n">
        <v>2</v>
      </c>
      <c r="J7" s="28" t="n">
        <v>0</v>
      </c>
      <c r="K7" s="122" t="n">
        <v>4718</v>
      </c>
    </row>
    <row r="8" customFormat="false" ht="15" hidden="false" customHeight="false" outlineLevel="0" collapsed="false">
      <c r="A8" s="106" t="s">
        <v>150</v>
      </c>
      <c r="B8" s="28" t="n">
        <v>381</v>
      </c>
      <c r="C8" s="28" t="n">
        <v>330</v>
      </c>
      <c r="D8" s="28" t="n">
        <v>492</v>
      </c>
      <c r="E8" s="28" t="n">
        <v>677</v>
      </c>
      <c r="F8" s="28" t="n">
        <v>87</v>
      </c>
      <c r="G8" s="28" t="n">
        <v>7</v>
      </c>
      <c r="H8" s="28" t="n">
        <v>4</v>
      </c>
      <c r="I8" s="28" t="n">
        <v>2</v>
      </c>
      <c r="J8" s="28" t="n">
        <v>0</v>
      </c>
      <c r="K8" s="122" t="n">
        <v>1980</v>
      </c>
    </row>
    <row r="9" customFormat="false" ht="15" hidden="false" customHeight="false" outlineLevel="0" collapsed="false">
      <c r="A9" s="98" t="s">
        <v>151</v>
      </c>
      <c r="B9" s="28" t="n">
        <v>644</v>
      </c>
      <c r="C9" s="28" t="n">
        <v>313</v>
      </c>
      <c r="D9" s="28" t="n">
        <v>299</v>
      </c>
      <c r="E9" s="28" t="n">
        <v>412</v>
      </c>
      <c r="F9" s="28" t="n">
        <v>18</v>
      </c>
      <c r="G9" s="28" t="n">
        <v>2</v>
      </c>
      <c r="H9" s="28" t="n">
        <v>0</v>
      </c>
      <c r="I9" s="28" t="n">
        <v>1</v>
      </c>
      <c r="J9" s="28" t="n">
        <v>0</v>
      </c>
      <c r="K9" s="122" t="n">
        <v>1689</v>
      </c>
    </row>
    <row r="10" customFormat="false" ht="15" hidden="false" customHeight="false" outlineLevel="0" collapsed="false">
      <c r="A10" s="106" t="s">
        <v>152</v>
      </c>
      <c r="B10" s="28" t="n">
        <v>27</v>
      </c>
      <c r="C10" s="28" t="n">
        <v>18</v>
      </c>
      <c r="D10" s="28" t="n">
        <v>19</v>
      </c>
      <c r="E10" s="28" t="n">
        <v>71</v>
      </c>
      <c r="F10" s="28" t="n">
        <v>13</v>
      </c>
      <c r="G10" s="28" t="n">
        <v>2</v>
      </c>
      <c r="H10" s="28" t="n">
        <v>0</v>
      </c>
      <c r="I10" s="28" t="n">
        <v>0</v>
      </c>
      <c r="J10" s="28" t="n">
        <v>0</v>
      </c>
      <c r="K10" s="122" t="n">
        <v>150</v>
      </c>
    </row>
    <row r="11" customFormat="false" ht="15" hidden="false" customHeight="false" outlineLevel="0" collapsed="false">
      <c r="A11" s="98" t="s">
        <v>153</v>
      </c>
      <c r="B11" s="28" t="n">
        <v>700</v>
      </c>
      <c r="C11" s="28" t="n">
        <v>290</v>
      </c>
      <c r="D11" s="28" t="n">
        <v>199</v>
      </c>
      <c r="E11" s="28" t="n">
        <v>217</v>
      </c>
      <c r="F11" s="28" t="n">
        <v>33</v>
      </c>
      <c r="G11" s="28" t="n">
        <v>3</v>
      </c>
      <c r="H11" s="28" t="n">
        <v>0</v>
      </c>
      <c r="I11" s="28" t="n">
        <v>0</v>
      </c>
      <c r="J11" s="28" t="n">
        <v>0</v>
      </c>
      <c r="K11" s="122" t="n">
        <v>1442</v>
      </c>
    </row>
    <row r="12" customFormat="false" ht="15" hidden="false" customHeight="false" outlineLevel="0" collapsed="false">
      <c r="A12" s="106" t="s">
        <v>154</v>
      </c>
      <c r="B12" s="28" t="n">
        <v>36</v>
      </c>
      <c r="C12" s="28" t="n">
        <v>19</v>
      </c>
      <c r="D12" s="28" t="n">
        <v>24</v>
      </c>
      <c r="E12" s="28" t="n">
        <v>19</v>
      </c>
      <c r="F12" s="28" t="n">
        <v>1</v>
      </c>
      <c r="G12" s="28" t="n">
        <v>2</v>
      </c>
      <c r="H12" s="28" t="n">
        <v>2</v>
      </c>
      <c r="I12" s="28" t="n">
        <v>0</v>
      </c>
      <c r="J12" s="28" t="n">
        <v>9</v>
      </c>
      <c r="K12" s="122" t="n">
        <v>112</v>
      </c>
    </row>
    <row r="13" customFormat="false" ht="15" hidden="false" customHeight="false" outlineLevel="0" collapsed="false">
      <c r="A13" s="98" t="s">
        <v>155</v>
      </c>
      <c r="B13" s="28" t="n">
        <v>12</v>
      </c>
      <c r="C13" s="28" t="n">
        <v>7</v>
      </c>
      <c r="D13" s="28" t="n">
        <v>7</v>
      </c>
      <c r="E13" s="28" t="n">
        <v>9</v>
      </c>
      <c r="F13" s="28" t="n">
        <v>2</v>
      </c>
      <c r="G13" s="28" t="n">
        <v>0</v>
      </c>
      <c r="H13" s="28" t="n">
        <v>1</v>
      </c>
      <c r="I13" s="28" t="n">
        <v>0</v>
      </c>
      <c r="J13" s="28" t="n">
        <v>0</v>
      </c>
      <c r="K13" s="122" t="n">
        <v>38</v>
      </c>
    </row>
    <row r="14" customFormat="false" ht="15" hidden="false" customHeight="false" outlineLevel="0" collapsed="false">
      <c r="A14" s="106" t="s">
        <v>188</v>
      </c>
      <c r="B14" s="28" t="n">
        <v>7</v>
      </c>
      <c r="C14" s="28" t="n">
        <v>3</v>
      </c>
      <c r="D14" s="28" t="n">
        <v>2</v>
      </c>
      <c r="E14" s="28" t="n">
        <v>3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122" t="n">
        <v>15</v>
      </c>
    </row>
    <row r="15" customFormat="false" ht="15" hidden="false" customHeight="false" outlineLevel="0" collapsed="false">
      <c r="A15" s="106" t="s">
        <v>157</v>
      </c>
      <c r="B15" s="28" t="n">
        <v>463</v>
      </c>
      <c r="C15" s="28" t="n">
        <v>189</v>
      </c>
      <c r="D15" s="28" t="n">
        <v>211</v>
      </c>
      <c r="E15" s="28" t="n">
        <v>266</v>
      </c>
      <c r="F15" s="28" t="n">
        <v>54</v>
      </c>
      <c r="G15" s="28" t="n">
        <v>12</v>
      </c>
      <c r="H15" s="28" t="n">
        <v>3</v>
      </c>
      <c r="I15" s="28" t="n">
        <v>0</v>
      </c>
      <c r="J15" s="28" t="n">
        <v>1</v>
      </c>
      <c r="K15" s="122" t="n">
        <v>1199</v>
      </c>
    </row>
    <row r="16" customFormat="false" ht="15.75" hidden="false" customHeight="false" outlineLevel="0" collapsed="false">
      <c r="A16" s="64" t="s">
        <v>118</v>
      </c>
      <c r="B16" s="95" t="n">
        <v>5308</v>
      </c>
      <c r="C16" s="95" t="n">
        <v>3163</v>
      </c>
      <c r="D16" s="95" t="n">
        <v>3438</v>
      </c>
      <c r="E16" s="95" t="n">
        <v>4859</v>
      </c>
      <c r="F16" s="95" t="n">
        <v>818</v>
      </c>
      <c r="G16" s="95" t="n">
        <v>133</v>
      </c>
      <c r="H16" s="95" t="n">
        <v>42</v>
      </c>
      <c r="I16" s="95" t="n">
        <v>16</v>
      </c>
      <c r="J16" s="95" t="n">
        <v>17</v>
      </c>
      <c r="K16" s="123" t="n">
        <v>17794</v>
      </c>
    </row>
    <row r="17" customFormat="false" ht="15.75" hidden="false" customHeight="false" outlineLevel="0" collapsed="false">
      <c r="A17" s="106"/>
      <c r="B17" s="1"/>
      <c r="C17" s="6"/>
      <c r="D17" s="6"/>
      <c r="E17" s="6"/>
      <c r="F17" s="39" t="s">
        <v>160</v>
      </c>
      <c r="G17" s="99"/>
      <c r="H17" s="119"/>
      <c r="I17" s="1"/>
      <c r="J17" s="1"/>
      <c r="K17" s="124"/>
    </row>
    <row r="18" customFormat="false" ht="15" hidden="false" customHeight="false" outlineLevel="0" collapsed="false">
      <c r="A18" s="121" t="s">
        <v>145</v>
      </c>
      <c r="B18" s="125" t="n">
        <v>13.5087719298246</v>
      </c>
      <c r="C18" s="125" t="n">
        <v>12.6315789473684</v>
      </c>
      <c r="D18" s="125" t="n">
        <v>20.7017543859649</v>
      </c>
      <c r="E18" s="125" t="n">
        <v>29.8245614035088</v>
      </c>
      <c r="F18" s="125" t="n">
        <v>15.6140350877193</v>
      </c>
      <c r="G18" s="125" t="n">
        <v>4.91228070175439</v>
      </c>
      <c r="H18" s="125" t="n">
        <v>2.10526315789474</v>
      </c>
      <c r="I18" s="125" t="n">
        <v>0.701754385964912</v>
      </c>
      <c r="J18" s="125" t="n">
        <v>0</v>
      </c>
      <c r="K18" s="126" t="n">
        <v>100</v>
      </c>
    </row>
    <row r="19" customFormat="false" ht="15" hidden="false" customHeight="false" outlineLevel="0" collapsed="false">
      <c r="A19" s="106" t="s">
        <v>146</v>
      </c>
      <c r="B19" s="46" t="n">
        <v>33.3059885151764</v>
      </c>
      <c r="C19" s="46" t="n">
        <v>21.1</v>
      </c>
      <c r="D19" s="46" t="n">
        <v>15.9146841673503</v>
      </c>
      <c r="E19" s="46" t="n">
        <v>28.219852337982</v>
      </c>
      <c r="F19" s="46" t="n">
        <v>1</v>
      </c>
      <c r="G19" s="46" t="n">
        <v>0.2</v>
      </c>
      <c r="H19" s="46" t="n">
        <v>0</v>
      </c>
      <c r="I19" s="46" t="n">
        <v>0</v>
      </c>
      <c r="J19" s="46" t="n">
        <v>0.0820344544708778</v>
      </c>
      <c r="K19" s="47" t="n">
        <v>100</v>
      </c>
    </row>
    <row r="20" customFormat="false" ht="15" hidden="false" customHeight="false" outlineLevel="0" collapsed="false">
      <c r="A20" s="98" t="s">
        <v>147</v>
      </c>
      <c r="B20" s="46" t="n">
        <v>47.1</v>
      </c>
      <c r="C20" s="46" t="n">
        <v>21.9</v>
      </c>
      <c r="D20" s="46" t="n">
        <v>13.8</v>
      </c>
      <c r="E20" s="46" t="n">
        <v>15.3187440532826</v>
      </c>
      <c r="F20" s="46" t="n">
        <v>1.52235965746908</v>
      </c>
      <c r="G20" s="46" t="n">
        <v>0</v>
      </c>
      <c r="H20" s="46" t="n">
        <v>0.0951474785918173</v>
      </c>
      <c r="I20" s="46" t="n">
        <v>0</v>
      </c>
      <c r="J20" s="46" t="n">
        <v>0</v>
      </c>
      <c r="K20" s="47" t="n">
        <v>100</v>
      </c>
    </row>
    <row r="21" customFormat="false" ht="15" hidden="false" customHeight="false" outlineLevel="0" collapsed="false">
      <c r="A21" s="106" t="s">
        <v>148</v>
      </c>
      <c r="B21" s="46" t="n">
        <v>20</v>
      </c>
      <c r="C21" s="46" t="n">
        <v>16.6</v>
      </c>
      <c r="D21" s="46" t="n">
        <v>21.5175851564664</v>
      </c>
      <c r="E21" s="46" t="n">
        <v>30.711714206591</v>
      </c>
      <c r="F21" s="46" t="n">
        <v>8.61257269454445</v>
      </c>
      <c r="G21" s="46" t="n">
        <v>1.5</v>
      </c>
      <c r="H21" s="46" t="n">
        <v>0.4</v>
      </c>
      <c r="I21" s="46" t="n">
        <v>0.1</v>
      </c>
      <c r="J21" s="46" t="n">
        <v>0.1</v>
      </c>
      <c r="K21" s="47" t="n">
        <v>100</v>
      </c>
    </row>
    <row r="22" customFormat="false" ht="15" hidden="false" customHeight="false" outlineLevel="0" collapsed="false">
      <c r="A22" s="98" t="s">
        <v>149</v>
      </c>
      <c r="B22" s="46" t="n">
        <v>28.2</v>
      </c>
      <c r="C22" s="46" t="n">
        <v>17.6133955065706</v>
      </c>
      <c r="D22" s="46" t="n">
        <v>20.1356506994489</v>
      </c>
      <c r="E22" s="46" t="n">
        <v>29.6</v>
      </c>
      <c r="F22" s="46" t="n">
        <v>3.83637134378974</v>
      </c>
      <c r="G22" s="46" t="n">
        <v>0.3</v>
      </c>
      <c r="H22" s="46" t="n">
        <v>0.0423908435777872</v>
      </c>
      <c r="I22" s="46" t="n">
        <v>0.0423908435777872</v>
      </c>
      <c r="J22" s="46" t="n">
        <v>0</v>
      </c>
      <c r="K22" s="47" t="n">
        <v>100</v>
      </c>
    </row>
    <row r="23" customFormat="false" ht="15" hidden="false" customHeight="false" outlineLevel="0" collapsed="false">
      <c r="A23" s="106" t="s">
        <v>150</v>
      </c>
      <c r="B23" s="46" t="n">
        <v>19.2424242424242</v>
      </c>
      <c r="C23" s="46" t="n">
        <v>16.6</v>
      </c>
      <c r="D23" s="46" t="n">
        <v>24.8</v>
      </c>
      <c r="E23" s="46" t="n">
        <v>34.1</v>
      </c>
      <c r="F23" s="46" t="n">
        <v>4.3</v>
      </c>
      <c r="G23" s="46" t="n">
        <v>0.3</v>
      </c>
      <c r="H23" s="46" t="n">
        <v>0.202020202020202</v>
      </c>
      <c r="I23" s="46" t="n">
        <v>0.101010101010101</v>
      </c>
      <c r="J23" s="46" t="n">
        <v>0</v>
      </c>
      <c r="K23" s="47" t="n">
        <v>100</v>
      </c>
    </row>
    <row r="24" customFormat="false" ht="15" hidden="false" customHeight="false" outlineLevel="0" collapsed="false">
      <c r="A24" s="98" t="s">
        <v>151</v>
      </c>
      <c r="B24" s="46" t="n">
        <v>38.1290704558911</v>
      </c>
      <c r="C24" s="46" t="n">
        <v>18.5316755476613</v>
      </c>
      <c r="D24" s="46" t="n">
        <v>17.7027827116637</v>
      </c>
      <c r="E24" s="46" t="n">
        <v>24.3</v>
      </c>
      <c r="F24" s="46" t="n">
        <v>1</v>
      </c>
      <c r="G24" s="46" t="n">
        <v>0.118413262285376</v>
      </c>
      <c r="H24" s="46" t="n">
        <v>0</v>
      </c>
      <c r="I24" s="46" t="n">
        <v>0.059206631142688</v>
      </c>
      <c r="J24" s="46" t="n">
        <v>0</v>
      </c>
      <c r="K24" s="47" t="n">
        <v>100</v>
      </c>
    </row>
    <row r="25" customFormat="false" ht="15" hidden="false" customHeight="false" outlineLevel="0" collapsed="false">
      <c r="A25" s="106" t="s">
        <v>152</v>
      </c>
      <c r="B25" s="46" t="n">
        <v>18</v>
      </c>
      <c r="C25" s="46" t="n">
        <v>12</v>
      </c>
      <c r="D25" s="46" t="n">
        <v>12.6</v>
      </c>
      <c r="E25" s="46" t="n">
        <v>47.3333333333333</v>
      </c>
      <c r="F25" s="46" t="n">
        <v>8.6</v>
      </c>
      <c r="G25" s="46" t="n">
        <v>1.33333333333333</v>
      </c>
      <c r="H25" s="46" t="n">
        <v>0</v>
      </c>
      <c r="I25" s="46" t="n">
        <v>0</v>
      </c>
      <c r="J25" s="46" t="n">
        <v>0</v>
      </c>
      <c r="K25" s="47" t="n">
        <v>100</v>
      </c>
    </row>
    <row r="26" customFormat="false" ht="15" hidden="false" customHeight="false" outlineLevel="0" collapsed="false">
      <c r="A26" s="98" t="s">
        <v>153</v>
      </c>
      <c r="B26" s="46" t="n">
        <v>48.5436893203884</v>
      </c>
      <c r="C26" s="46" t="n">
        <v>20.1109570041609</v>
      </c>
      <c r="D26" s="46" t="n">
        <v>13.8002773925104</v>
      </c>
      <c r="E26" s="46" t="n">
        <v>15</v>
      </c>
      <c r="F26" s="46" t="n">
        <v>2.2</v>
      </c>
      <c r="G26" s="46" t="n">
        <v>0.208044382801664</v>
      </c>
      <c r="H26" s="46" t="n">
        <v>0</v>
      </c>
      <c r="I26" s="46" t="n">
        <v>0</v>
      </c>
      <c r="J26" s="46" t="n">
        <v>0</v>
      </c>
      <c r="K26" s="47" t="n">
        <v>100</v>
      </c>
    </row>
    <row r="27" customFormat="false" ht="15" hidden="false" customHeight="false" outlineLevel="0" collapsed="false">
      <c r="A27" s="106" t="s">
        <v>154</v>
      </c>
      <c r="B27" s="46" t="n">
        <v>32.1428571428571</v>
      </c>
      <c r="C27" s="46" t="n">
        <v>16.9</v>
      </c>
      <c r="D27" s="46" t="n">
        <v>21.4285714285714</v>
      </c>
      <c r="E27" s="46" t="n">
        <v>16.9</v>
      </c>
      <c r="F27" s="46" t="n">
        <v>0.8</v>
      </c>
      <c r="G27" s="46" t="n">
        <v>1.7</v>
      </c>
      <c r="H27" s="46" t="n">
        <v>1.7</v>
      </c>
      <c r="I27" s="46" t="n">
        <v>0</v>
      </c>
      <c r="J27" s="46" t="n">
        <v>8.03571428571429</v>
      </c>
      <c r="K27" s="47" t="n">
        <v>100</v>
      </c>
    </row>
    <row r="28" customFormat="false" ht="15" hidden="false" customHeight="false" outlineLevel="0" collapsed="false">
      <c r="A28" s="98" t="s">
        <v>155</v>
      </c>
      <c r="B28" s="46" t="n">
        <v>31.5</v>
      </c>
      <c r="C28" s="46" t="n">
        <v>18.421052631579</v>
      </c>
      <c r="D28" s="46" t="n">
        <v>18.421052631579</v>
      </c>
      <c r="E28" s="46" t="n">
        <v>23.6</v>
      </c>
      <c r="F28" s="46" t="n">
        <v>5.2</v>
      </c>
      <c r="G28" s="46" t="n">
        <v>0</v>
      </c>
      <c r="H28" s="46" t="n">
        <v>2.63157894736842</v>
      </c>
      <c r="I28" s="46" t="n">
        <v>0</v>
      </c>
      <c r="J28" s="46" t="n">
        <v>0</v>
      </c>
      <c r="K28" s="47" t="n">
        <v>100</v>
      </c>
    </row>
    <row r="29" customFormat="false" ht="15" hidden="false" customHeight="false" outlineLevel="0" collapsed="false">
      <c r="A29" s="106" t="s">
        <v>188</v>
      </c>
      <c r="B29" s="46" t="n">
        <v>46.6</v>
      </c>
      <c r="C29" s="46" t="n">
        <v>20</v>
      </c>
      <c r="D29" s="46" t="n">
        <v>13.3333333333333</v>
      </c>
      <c r="E29" s="46" t="n">
        <v>2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7" t="n">
        <v>100</v>
      </c>
    </row>
    <row r="30" customFormat="false" ht="15" hidden="false" customHeight="false" outlineLevel="0" collapsed="false">
      <c r="A30" s="106" t="s">
        <v>157</v>
      </c>
      <c r="B30" s="46" t="n">
        <v>38.6155129274395</v>
      </c>
      <c r="C30" s="46" t="n">
        <v>15.7</v>
      </c>
      <c r="D30" s="46" t="n">
        <v>17.5979983319433</v>
      </c>
      <c r="E30" s="46" t="n">
        <v>22.1</v>
      </c>
      <c r="F30" s="46" t="n">
        <v>4.50375312760634</v>
      </c>
      <c r="G30" s="46" t="n">
        <v>1.00083402835696</v>
      </c>
      <c r="H30" s="46" t="n">
        <v>0.2</v>
      </c>
      <c r="I30" s="46" t="n">
        <v>0</v>
      </c>
      <c r="J30" s="46" t="n">
        <v>0.0834028356964137</v>
      </c>
      <c r="K30" s="47" t="n">
        <v>100</v>
      </c>
    </row>
    <row r="31" customFormat="false" ht="15.75" hidden="false" customHeight="false" outlineLevel="0" collapsed="false">
      <c r="A31" s="64" t="s">
        <v>118</v>
      </c>
      <c r="B31" s="127" t="n">
        <v>29.830279869619</v>
      </c>
      <c r="C31" s="127" t="n">
        <v>17.7</v>
      </c>
      <c r="D31" s="127" t="n">
        <v>19.3211194784759</v>
      </c>
      <c r="E31" s="127" t="n">
        <v>27.3069574013713</v>
      </c>
      <c r="F31" s="127" t="n">
        <v>4.59705518714173</v>
      </c>
      <c r="G31" s="127" t="n">
        <v>0.7</v>
      </c>
      <c r="H31" s="127" t="n">
        <v>0.2360346184107</v>
      </c>
      <c r="I31" s="127" t="n">
        <v>0.089917949870743</v>
      </c>
      <c r="J31" s="127" t="n">
        <v>0.0955378217376644</v>
      </c>
      <c r="K31" s="128" t="n">
        <v>100</v>
      </c>
    </row>
    <row r="32" customFormat="false" ht="15" hidden="false" customHeight="false" outlineLevel="0" collapsed="false">
      <c r="A32" s="38" t="s">
        <v>110</v>
      </c>
    </row>
    <row r="33" customFormat="false" ht="15" hidden="false" customHeight="false" outlineLevel="0" collapsed="false">
      <c r="A33" s="38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8" min="8" style="0" width="11.7"/>
    <col collapsed="false" customWidth="true" hidden="false" outlineLevel="0" max="9" min="9" style="0" width="23.14"/>
  </cols>
  <sheetData>
    <row r="1" s="10" customFormat="true" ht="15.75" hidden="false" customHeight="false" outlineLevel="0" collapsed="false">
      <c r="A1" s="11" t="s">
        <v>15</v>
      </c>
      <c r="B1" s="104"/>
      <c r="C1" s="104"/>
      <c r="D1" s="104"/>
      <c r="E1" s="104"/>
      <c r="F1" s="104"/>
      <c r="G1" s="104"/>
      <c r="H1" s="104"/>
      <c r="I1" s="129"/>
    </row>
    <row r="2" s="10" customFormat="true" ht="15.75" hidden="false" customHeight="false" outlineLevel="0" collapsed="false">
      <c r="A2" s="106"/>
      <c r="B2" s="79" t="s">
        <v>114</v>
      </c>
      <c r="C2" s="79"/>
      <c r="D2" s="79"/>
      <c r="E2" s="79" t="s">
        <v>160</v>
      </c>
      <c r="F2" s="79"/>
      <c r="G2" s="79"/>
      <c r="H2" s="1"/>
      <c r="I2" s="1"/>
    </row>
    <row r="3" s="10" customFormat="true" ht="15" hidden="false" customHeight="false" outlineLevel="0" collapsed="false">
      <c r="A3" s="106"/>
      <c r="B3" s="14" t="s">
        <v>165</v>
      </c>
      <c r="C3" s="15" t="s">
        <v>166</v>
      </c>
      <c r="D3" s="16" t="s">
        <v>118</v>
      </c>
      <c r="E3" s="14" t="s">
        <v>165</v>
      </c>
      <c r="F3" s="15" t="s">
        <v>166</v>
      </c>
      <c r="G3" s="16" t="s">
        <v>118</v>
      </c>
      <c r="H3" s="39"/>
      <c r="I3" s="39"/>
    </row>
    <row r="4" s="10" customFormat="true" ht="15" hidden="false" customHeight="false" outlineLevel="0" collapsed="false">
      <c r="A4" s="106" t="s">
        <v>170</v>
      </c>
      <c r="B4" s="98" t="n">
        <v>4966</v>
      </c>
      <c r="C4" s="99" t="n">
        <v>342</v>
      </c>
      <c r="D4" s="100" t="n">
        <v>5308</v>
      </c>
      <c r="E4" s="118" t="n">
        <v>31.6386340468909</v>
      </c>
      <c r="F4" s="119" t="n">
        <v>16.3012392755005</v>
      </c>
      <c r="G4" s="120" t="n">
        <v>29.830279869619</v>
      </c>
      <c r="H4" s="130"/>
      <c r="I4" s="130"/>
    </row>
    <row r="5" s="10" customFormat="true" ht="15" hidden="false" customHeight="false" outlineLevel="0" collapsed="false">
      <c r="A5" s="106" t="s">
        <v>171</v>
      </c>
      <c r="B5" s="98" t="n">
        <v>2874</v>
      </c>
      <c r="C5" s="99" t="n">
        <v>289</v>
      </c>
      <c r="D5" s="100" t="n">
        <v>3163</v>
      </c>
      <c r="E5" s="118" t="n">
        <v>18.3103975535168</v>
      </c>
      <c r="F5" s="119" t="n">
        <v>13.7</v>
      </c>
      <c r="G5" s="120" t="n">
        <v>17.7</v>
      </c>
      <c r="H5" s="130"/>
      <c r="I5" s="130"/>
    </row>
    <row r="6" s="10" customFormat="true" ht="15" hidden="false" customHeight="false" outlineLevel="0" collapsed="false">
      <c r="A6" s="106" t="s">
        <v>172</v>
      </c>
      <c r="B6" s="98" t="n">
        <v>2993</v>
      </c>
      <c r="C6" s="99" t="n">
        <v>445</v>
      </c>
      <c r="D6" s="100" t="n">
        <v>3438</v>
      </c>
      <c r="E6" s="118" t="n">
        <v>19</v>
      </c>
      <c r="F6" s="119" t="n">
        <v>21.210676835081</v>
      </c>
      <c r="G6" s="120" t="n">
        <v>19.3211194784759</v>
      </c>
      <c r="H6" s="130"/>
      <c r="I6" s="130"/>
    </row>
    <row r="7" s="10" customFormat="true" ht="15" hidden="false" customHeight="false" outlineLevel="0" collapsed="false">
      <c r="A7" s="106" t="s">
        <v>173</v>
      </c>
      <c r="B7" s="98" t="n">
        <v>4109</v>
      </c>
      <c r="C7" s="99" t="n">
        <v>750</v>
      </c>
      <c r="D7" s="100" t="n">
        <v>4859</v>
      </c>
      <c r="E7" s="118" t="n">
        <v>26.1</v>
      </c>
      <c r="F7" s="119" t="n">
        <v>35.7</v>
      </c>
      <c r="G7" s="120" t="n">
        <v>27.3069574013713</v>
      </c>
      <c r="H7" s="130"/>
      <c r="I7" s="130"/>
    </row>
    <row r="8" s="10" customFormat="true" ht="15" hidden="false" customHeight="false" outlineLevel="0" collapsed="false">
      <c r="A8" s="106" t="s">
        <v>174</v>
      </c>
      <c r="B8" s="98" t="n">
        <v>598</v>
      </c>
      <c r="C8" s="99" t="n">
        <v>220</v>
      </c>
      <c r="D8" s="100" t="n">
        <v>818</v>
      </c>
      <c r="E8" s="118" t="n">
        <v>3.8098878695209</v>
      </c>
      <c r="F8" s="119" t="n">
        <v>10.4</v>
      </c>
      <c r="G8" s="120" t="n">
        <v>4.59705518714173</v>
      </c>
      <c r="H8" s="130"/>
      <c r="I8" s="130"/>
    </row>
    <row r="9" s="10" customFormat="true" ht="15" hidden="false" customHeight="false" outlineLevel="0" collapsed="false">
      <c r="A9" s="106" t="s">
        <v>175</v>
      </c>
      <c r="B9" s="98" t="n">
        <v>98</v>
      </c>
      <c r="C9" s="99" t="n">
        <v>35</v>
      </c>
      <c r="D9" s="100" t="n">
        <v>133</v>
      </c>
      <c r="E9" s="118" t="n">
        <v>0.624362895005097</v>
      </c>
      <c r="F9" s="119" t="n">
        <v>1.6</v>
      </c>
      <c r="G9" s="120" t="n">
        <v>0.7</v>
      </c>
      <c r="H9" s="130"/>
      <c r="I9" s="130"/>
    </row>
    <row r="10" s="10" customFormat="true" ht="15" hidden="false" customHeight="false" outlineLevel="0" collapsed="false">
      <c r="A10" s="106" t="s">
        <v>176</v>
      </c>
      <c r="B10" s="98" t="n">
        <v>30</v>
      </c>
      <c r="C10" s="99" t="n">
        <v>12</v>
      </c>
      <c r="D10" s="100" t="n">
        <v>42</v>
      </c>
      <c r="E10" s="118" t="n">
        <v>0.1</v>
      </c>
      <c r="F10" s="119" t="n">
        <v>0.5</v>
      </c>
      <c r="G10" s="120" t="n">
        <v>0.2360346184107</v>
      </c>
      <c r="H10" s="130"/>
      <c r="I10" s="130"/>
    </row>
    <row r="11" s="10" customFormat="true" ht="15" hidden="false" customHeight="false" outlineLevel="0" collapsed="false">
      <c r="A11" s="106" t="s">
        <v>177</v>
      </c>
      <c r="B11" s="98" t="n">
        <v>13</v>
      </c>
      <c r="C11" s="99" t="n">
        <v>3</v>
      </c>
      <c r="D11" s="100" t="n">
        <v>16</v>
      </c>
      <c r="E11" s="118" t="n">
        <v>0.0828236493374108</v>
      </c>
      <c r="F11" s="119" t="n">
        <v>0.142993326978074</v>
      </c>
      <c r="G11" s="120" t="n">
        <v>0.089917949870743</v>
      </c>
      <c r="H11" s="130"/>
      <c r="I11" s="130"/>
    </row>
    <row r="12" s="10" customFormat="true" ht="15" hidden="false" customHeight="false" outlineLevel="0" collapsed="false">
      <c r="A12" s="106" t="s">
        <v>178</v>
      </c>
      <c r="B12" s="81" t="n">
        <v>15</v>
      </c>
      <c r="C12" s="5" t="n">
        <v>2</v>
      </c>
      <c r="D12" s="82" t="n">
        <v>17</v>
      </c>
      <c r="E12" s="118" t="n">
        <v>0.095565749235474</v>
      </c>
      <c r="F12" s="119" t="n">
        <v>0.0953288846520496</v>
      </c>
      <c r="G12" s="120" t="n">
        <v>0.0955378217376644</v>
      </c>
      <c r="H12" s="130"/>
      <c r="I12" s="130"/>
    </row>
    <row r="13" s="10" customFormat="true" ht="15.75" hidden="false" customHeight="false" outlineLevel="0" collapsed="false">
      <c r="A13" s="64" t="s">
        <v>118</v>
      </c>
      <c r="B13" s="84" t="n">
        <v>15696</v>
      </c>
      <c r="C13" s="65" t="n">
        <v>2098</v>
      </c>
      <c r="D13" s="85" t="n">
        <v>17794</v>
      </c>
      <c r="E13" s="86" t="n">
        <v>100</v>
      </c>
      <c r="F13" s="66" t="n">
        <v>100</v>
      </c>
      <c r="G13" s="67" t="n">
        <v>100</v>
      </c>
      <c r="H13" s="131"/>
      <c r="I13" s="131"/>
    </row>
    <row r="14" customFormat="false" ht="15" hidden="false" customHeight="false" outlineLevel="0" collapsed="false">
      <c r="A14" s="38" t="s">
        <v>110</v>
      </c>
    </row>
    <row r="15" customFormat="false" ht="15" hidden="false" customHeight="false" outlineLevel="0" collapsed="false">
      <c r="A15" s="38" t="s">
        <v>111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1.85"/>
    <col collapsed="false" customWidth="true" hidden="false" outlineLevel="0" max="6" min="6" style="0" width="22.85"/>
    <col collapsed="false" customWidth="true" hidden="false" outlineLevel="0" max="7" min="7" style="0" width="22.42"/>
  </cols>
  <sheetData>
    <row r="1" s="10" customFormat="true" ht="15.75" hidden="false" customHeight="false" outlineLevel="0" collapsed="false">
      <c r="A1" s="11" t="s">
        <v>16</v>
      </c>
      <c r="B1" s="104"/>
      <c r="C1" s="104"/>
      <c r="D1" s="104"/>
      <c r="E1" s="104"/>
      <c r="F1" s="104"/>
      <c r="G1" s="105"/>
    </row>
    <row r="2" s="10" customFormat="true" ht="15.75" hidden="false" customHeight="false" outlineLevel="0" collapsed="false">
      <c r="A2" s="106"/>
      <c r="B2" s="79" t="s">
        <v>168</v>
      </c>
      <c r="C2" s="79"/>
      <c r="D2" s="79" t="s">
        <v>189</v>
      </c>
      <c r="E2" s="79"/>
      <c r="F2" s="14"/>
      <c r="G2" s="132"/>
    </row>
    <row r="3" s="10" customFormat="true" ht="15" hidden="false" customHeight="false" outlineLevel="0" collapsed="false">
      <c r="A3" s="106"/>
      <c r="B3" s="14" t="s">
        <v>114</v>
      </c>
      <c r="C3" s="16" t="s">
        <v>160</v>
      </c>
      <c r="D3" s="14" t="s">
        <v>114</v>
      </c>
      <c r="E3" s="16" t="s">
        <v>160</v>
      </c>
      <c r="F3" s="14" t="s">
        <v>190</v>
      </c>
      <c r="G3" s="16" t="s">
        <v>191</v>
      </c>
    </row>
    <row r="4" s="10" customFormat="true" ht="15" hidden="false" customHeight="false" outlineLevel="0" collapsed="false">
      <c r="A4" s="106" t="s">
        <v>170</v>
      </c>
      <c r="B4" s="98" t="n">
        <v>5308</v>
      </c>
      <c r="C4" s="133" t="n">
        <v>29.830279869619</v>
      </c>
      <c r="D4" s="98" t="n">
        <v>15447</v>
      </c>
      <c r="E4" s="133" t="n">
        <v>1.50125079936478</v>
      </c>
      <c r="F4" s="134" t="n">
        <v>2.91</v>
      </c>
      <c r="G4" s="133" t="n">
        <v>3</v>
      </c>
    </row>
    <row r="5" s="10" customFormat="true" ht="15" hidden="false" customHeight="false" outlineLevel="0" collapsed="false">
      <c r="A5" s="106" t="s">
        <v>171</v>
      </c>
      <c r="B5" s="98" t="n">
        <v>3163</v>
      </c>
      <c r="C5" s="133" t="n">
        <v>17.7</v>
      </c>
      <c r="D5" s="98" t="n">
        <v>30404</v>
      </c>
      <c r="E5" s="133" t="n">
        <v>2.9</v>
      </c>
      <c r="F5" s="134" t="n">
        <v>9.61</v>
      </c>
      <c r="G5" s="133" t="n">
        <v>9</v>
      </c>
    </row>
    <row r="6" s="10" customFormat="true" ht="15" hidden="false" customHeight="false" outlineLevel="0" collapsed="false">
      <c r="A6" s="106" t="s">
        <v>172</v>
      </c>
      <c r="B6" s="98" t="n">
        <v>3438</v>
      </c>
      <c r="C6" s="133" t="n">
        <v>19.3211194784759</v>
      </c>
      <c r="D6" s="98" t="n">
        <v>67512</v>
      </c>
      <c r="E6" s="133" t="n">
        <v>6.5</v>
      </c>
      <c r="F6" s="134" t="n">
        <v>19.64</v>
      </c>
      <c r="G6" s="133" t="n">
        <v>19</v>
      </c>
    </row>
    <row r="7" s="10" customFormat="true" ht="15" hidden="false" customHeight="false" outlineLevel="0" collapsed="false">
      <c r="A7" s="106" t="s">
        <v>173</v>
      </c>
      <c r="B7" s="98" t="n">
        <v>4859</v>
      </c>
      <c r="C7" s="133" t="n">
        <v>27.3069574013713</v>
      </c>
      <c r="D7" s="98" t="n">
        <v>229070</v>
      </c>
      <c r="E7" s="133" t="n">
        <v>22.2</v>
      </c>
      <c r="F7" s="134" t="n">
        <v>47.14</v>
      </c>
      <c r="G7" s="133" t="n">
        <v>42</v>
      </c>
    </row>
    <row r="8" s="10" customFormat="true" ht="15" hidden="false" customHeight="false" outlineLevel="0" collapsed="false">
      <c r="A8" s="106" t="s">
        <v>174</v>
      </c>
      <c r="B8" s="98" t="n">
        <v>818</v>
      </c>
      <c r="C8" s="133" t="n">
        <v>4.59705518714173</v>
      </c>
      <c r="D8" s="98" t="n">
        <v>122578</v>
      </c>
      <c r="E8" s="133" t="n">
        <v>11.913013561503</v>
      </c>
      <c r="F8" s="134" t="n">
        <v>149.85</v>
      </c>
      <c r="G8" s="133" t="n">
        <v>125</v>
      </c>
    </row>
    <row r="9" s="10" customFormat="true" ht="15" hidden="false" customHeight="false" outlineLevel="0" collapsed="false">
      <c r="A9" s="57" t="s">
        <v>175</v>
      </c>
      <c r="B9" s="81" t="n">
        <v>133</v>
      </c>
      <c r="C9" s="133" t="n">
        <v>0.7</v>
      </c>
      <c r="D9" s="81" t="n">
        <v>101802</v>
      </c>
      <c r="E9" s="133" t="n">
        <v>9.8</v>
      </c>
      <c r="F9" s="135" t="n">
        <v>765.43</v>
      </c>
      <c r="G9" s="75" t="n">
        <v>616</v>
      </c>
    </row>
    <row r="10" s="10" customFormat="true" ht="15" hidden="false" customHeight="false" outlineLevel="0" collapsed="false">
      <c r="A10" s="57" t="s">
        <v>176</v>
      </c>
      <c r="B10" s="81" t="n">
        <v>42</v>
      </c>
      <c r="C10" s="133" t="n">
        <v>0.2360346184107</v>
      </c>
      <c r="D10" s="81" t="n">
        <v>103356</v>
      </c>
      <c r="E10" s="133" t="n">
        <v>10.0448810525763</v>
      </c>
      <c r="F10" s="135" t="n">
        <v>2460.86</v>
      </c>
      <c r="G10" s="75" t="n">
        <v>2401.5</v>
      </c>
    </row>
    <row r="11" s="10" customFormat="true" ht="15" hidden="false" customHeight="false" outlineLevel="0" collapsed="false">
      <c r="A11" s="106" t="s">
        <v>177</v>
      </c>
      <c r="B11" s="98" t="n">
        <v>16</v>
      </c>
      <c r="C11" s="133" t="n">
        <v>0.089917949870743</v>
      </c>
      <c r="D11" s="98" t="n">
        <v>90368</v>
      </c>
      <c r="E11" s="133" t="n">
        <v>8.7</v>
      </c>
      <c r="F11" s="134" t="n">
        <v>5648</v>
      </c>
      <c r="G11" s="133" t="n">
        <v>5451.5</v>
      </c>
    </row>
    <row r="12" s="10" customFormat="true" ht="15" hidden="false" customHeight="false" outlineLevel="0" collapsed="false">
      <c r="A12" s="106" t="s">
        <v>178</v>
      </c>
      <c r="B12" s="98" t="n">
        <v>17</v>
      </c>
      <c r="C12" s="133" t="n">
        <v>0.0955378217376644</v>
      </c>
      <c r="D12" s="98" t="n">
        <v>268405</v>
      </c>
      <c r="E12" s="133" t="n">
        <v>26</v>
      </c>
      <c r="F12" s="134" t="n">
        <v>15788.53</v>
      </c>
      <c r="G12" s="133" t="n">
        <v>16757</v>
      </c>
    </row>
    <row r="13" s="10" customFormat="true" ht="15.75" hidden="false" customHeight="false" outlineLevel="0" collapsed="false">
      <c r="A13" s="64" t="s">
        <v>118</v>
      </c>
      <c r="B13" s="84" t="n">
        <v>17794</v>
      </c>
      <c r="C13" s="136" t="n">
        <v>100</v>
      </c>
      <c r="D13" s="84" t="n">
        <v>1028942</v>
      </c>
      <c r="E13" s="136" t="n">
        <v>100</v>
      </c>
      <c r="F13" s="137" t="n">
        <v>57.83</v>
      </c>
      <c r="G13" s="136" t="n">
        <v>15</v>
      </c>
    </row>
    <row r="14" customFormat="false" ht="15" hidden="false" customHeight="false" outlineLevel="0" collapsed="false">
      <c r="A14" s="38" t="s">
        <v>110</v>
      </c>
    </row>
    <row r="15" customFormat="false" ht="15" hidden="false" customHeight="false" outlineLevel="0" collapsed="false">
      <c r="A15" s="38" t="s">
        <v>111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24.99"/>
    <col collapsed="false" customWidth="true" hidden="false" outlineLevel="0" max="7" min="7" style="0" width="24.28"/>
  </cols>
  <sheetData>
    <row r="1" s="10" customFormat="true" ht="18" hidden="false" customHeight="false" outlineLevel="0" collapsed="false">
      <c r="A1" s="11" t="s">
        <v>192</v>
      </c>
      <c r="B1" s="104"/>
      <c r="C1" s="104"/>
      <c r="D1" s="104"/>
      <c r="E1" s="104"/>
      <c r="F1" s="104"/>
      <c r="G1" s="105"/>
    </row>
    <row r="2" s="10" customFormat="true" ht="15.75" hidden="false" customHeight="false" outlineLevel="0" collapsed="false">
      <c r="A2" s="106"/>
      <c r="B2" s="79" t="s">
        <v>168</v>
      </c>
      <c r="C2" s="79"/>
      <c r="D2" s="79" t="s">
        <v>189</v>
      </c>
      <c r="E2" s="79"/>
      <c r="F2" s="14"/>
      <c r="G2" s="132"/>
    </row>
    <row r="3" s="10" customFormat="true" ht="15" hidden="false" customHeight="false" outlineLevel="0" collapsed="false">
      <c r="A3" s="106"/>
      <c r="B3" s="14" t="s">
        <v>114</v>
      </c>
      <c r="C3" s="16" t="s">
        <v>160</v>
      </c>
      <c r="D3" s="14" t="s">
        <v>114</v>
      </c>
      <c r="E3" s="16" t="s">
        <v>160</v>
      </c>
      <c r="F3" s="14" t="s">
        <v>190</v>
      </c>
      <c r="G3" s="16" t="s">
        <v>191</v>
      </c>
    </row>
    <row r="4" s="10" customFormat="true" ht="15" hidden="false" customHeight="false" outlineLevel="0" collapsed="false">
      <c r="A4" s="106" t="s">
        <v>170</v>
      </c>
      <c r="B4" s="98" t="n">
        <v>5308</v>
      </c>
      <c r="C4" s="133" t="n">
        <v>30.1</v>
      </c>
      <c r="D4" s="98" t="n">
        <v>15447</v>
      </c>
      <c r="E4" s="133" t="n">
        <v>3.32185690230984</v>
      </c>
      <c r="F4" s="118" t="n">
        <v>2.91</v>
      </c>
      <c r="G4" s="120" t="n">
        <v>3</v>
      </c>
    </row>
    <row r="5" s="10" customFormat="true" ht="15" hidden="false" customHeight="false" outlineLevel="0" collapsed="false">
      <c r="A5" s="106" t="s">
        <v>171</v>
      </c>
      <c r="B5" s="98" t="n">
        <v>3163</v>
      </c>
      <c r="C5" s="133" t="n">
        <v>17.9</v>
      </c>
      <c r="D5" s="98" t="n">
        <v>30404</v>
      </c>
      <c r="E5" s="133" t="n">
        <v>6.53833995324842</v>
      </c>
      <c r="F5" s="118" t="n">
        <v>9.61</v>
      </c>
      <c r="G5" s="120" t="n">
        <v>9</v>
      </c>
    </row>
    <row r="6" s="10" customFormat="true" ht="15" hidden="false" customHeight="false" outlineLevel="0" collapsed="false">
      <c r="A6" s="106" t="s">
        <v>172</v>
      </c>
      <c r="B6" s="98" t="n">
        <v>3438</v>
      </c>
      <c r="C6" s="133" t="n">
        <v>19.5</v>
      </c>
      <c r="D6" s="98" t="n">
        <v>67512</v>
      </c>
      <c r="E6" s="133" t="n">
        <v>14.5183662321967</v>
      </c>
      <c r="F6" s="118" t="n">
        <v>19.64</v>
      </c>
      <c r="G6" s="120" t="n">
        <v>19</v>
      </c>
    </row>
    <row r="7" s="10" customFormat="true" ht="15" hidden="false" customHeight="false" outlineLevel="0" collapsed="false">
      <c r="A7" s="106" t="s">
        <v>173</v>
      </c>
      <c r="B7" s="98" t="n">
        <v>4859</v>
      </c>
      <c r="C7" s="133" t="n">
        <v>27.6</v>
      </c>
      <c r="D7" s="98" t="n">
        <v>229070</v>
      </c>
      <c r="E7" s="133" t="n">
        <v>49.2</v>
      </c>
      <c r="F7" s="118" t="n">
        <v>47.14</v>
      </c>
      <c r="G7" s="120" t="n">
        <v>42</v>
      </c>
    </row>
    <row r="8" s="10" customFormat="true" ht="15" hidden="false" customHeight="false" outlineLevel="0" collapsed="false">
      <c r="A8" s="106" t="s">
        <v>174</v>
      </c>
      <c r="B8" s="98" t="n">
        <v>818</v>
      </c>
      <c r="C8" s="133" t="n">
        <v>4.6</v>
      </c>
      <c r="D8" s="98" t="n">
        <v>122578</v>
      </c>
      <c r="E8" s="133" t="n">
        <v>26.3</v>
      </c>
      <c r="F8" s="118" t="n">
        <v>149.85</v>
      </c>
      <c r="G8" s="120" t="n">
        <v>125</v>
      </c>
    </row>
    <row r="9" s="10" customFormat="true" ht="15.75" hidden="false" customHeight="false" outlineLevel="0" collapsed="false">
      <c r="A9" s="64" t="s">
        <v>118</v>
      </c>
      <c r="B9" s="84" t="n">
        <v>17586</v>
      </c>
      <c r="C9" s="136" t="n">
        <v>100</v>
      </c>
      <c r="D9" s="84" t="n">
        <v>465011</v>
      </c>
      <c r="E9" s="136" t="n">
        <v>100</v>
      </c>
      <c r="F9" s="86" t="n">
        <v>26.44</v>
      </c>
      <c r="G9" s="67" t="n">
        <v>14</v>
      </c>
    </row>
    <row r="10" s="10" customFormat="true" ht="17.25" hidden="false" customHeight="false" outlineLevel="0" collapsed="false">
      <c r="A10" s="138" t="s">
        <v>193</v>
      </c>
    </row>
    <row r="11" customFormat="false" ht="15" hidden="false" customHeight="false" outlineLevel="0" collapsed="false">
      <c r="A11" s="38" t="s">
        <v>110</v>
      </c>
    </row>
    <row r="12" customFormat="false" ht="15" hidden="false" customHeight="false" outlineLevel="0" collapsed="false">
      <c r="A12" s="38" t="s">
        <v>111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0.41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1.85"/>
    <col collapsed="false" customWidth="true" hidden="false" outlineLevel="0" max="6" min="6" style="0" width="22.85"/>
    <col collapsed="false" customWidth="true" hidden="false" outlineLevel="0" max="7" min="7" style="0" width="22.42"/>
  </cols>
  <sheetData>
    <row r="1" s="10" customFormat="true" ht="15.75" hidden="false" customHeight="false" outlineLevel="0" collapsed="false">
      <c r="A1" s="11" t="s">
        <v>18</v>
      </c>
      <c r="B1" s="104"/>
      <c r="C1" s="104"/>
      <c r="D1" s="104"/>
      <c r="E1" s="104"/>
      <c r="F1" s="104"/>
      <c r="G1" s="105"/>
    </row>
    <row r="2" s="10" customFormat="true" ht="15.75" hidden="false" customHeight="false" outlineLevel="0" collapsed="false">
      <c r="A2" s="106"/>
      <c r="B2" s="79" t="s">
        <v>168</v>
      </c>
      <c r="C2" s="79"/>
      <c r="D2" s="79" t="s">
        <v>189</v>
      </c>
      <c r="E2" s="79"/>
      <c r="F2" s="14"/>
      <c r="G2" s="132"/>
    </row>
    <row r="3" s="10" customFormat="true" ht="15" hidden="false" customHeight="false" outlineLevel="0" collapsed="false">
      <c r="A3" s="106"/>
      <c r="B3" s="14" t="s">
        <v>114</v>
      </c>
      <c r="C3" s="16" t="s">
        <v>160</v>
      </c>
      <c r="D3" s="14" t="s">
        <v>114</v>
      </c>
      <c r="E3" s="16" t="s">
        <v>160</v>
      </c>
      <c r="F3" s="14" t="s">
        <v>190</v>
      </c>
      <c r="G3" s="16" t="s">
        <v>191</v>
      </c>
    </row>
    <row r="4" s="10" customFormat="true" ht="15" hidden="false" customHeight="false" outlineLevel="0" collapsed="false">
      <c r="A4" s="106" t="s">
        <v>145</v>
      </c>
      <c r="B4" s="98" t="n">
        <v>570</v>
      </c>
      <c r="C4" s="139" t="n">
        <v>3.20332696414522</v>
      </c>
      <c r="D4" s="98" t="n">
        <v>98923</v>
      </c>
      <c r="E4" s="120" t="n">
        <v>9.61405016026171</v>
      </c>
      <c r="F4" s="118" t="n">
        <v>173.55</v>
      </c>
      <c r="G4" s="120" t="n">
        <v>31</v>
      </c>
    </row>
    <row r="5" s="10" customFormat="true" ht="15" hidden="false" customHeight="false" outlineLevel="0" collapsed="false">
      <c r="A5" s="106" t="s">
        <v>146</v>
      </c>
      <c r="B5" s="98" t="n">
        <v>1219</v>
      </c>
      <c r="C5" s="139" t="n">
        <v>6.8</v>
      </c>
      <c r="D5" s="98" t="n">
        <v>35355</v>
      </c>
      <c r="E5" s="120" t="n">
        <v>3.43605373286347</v>
      </c>
      <c r="F5" s="118" t="n">
        <v>29</v>
      </c>
      <c r="G5" s="120" t="n">
        <v>12</v>
      </c>
    </row>
    <row r="6" s="10" customFormat="true" ht="15" hidden="false" customHeight="false" outlineLevel="0" collapsed="false">
      <c r="A6" s="106" t="s">
        <v>147</v>
      </c>
      <c r="B6" s="98" t="n">
        <v>1051</v>
      </c>
      <c r="C6" s="139" t="n">
        <v>5.90648533213443</v>
      </c>
      <c r="D6" s="98" t="n">
        <v>18634</v>
      </c>
      <c r="E6" s="120" t="n">
        <v>1.81098643072204</v>
      </c>
      <c r="F6" s="118" t="n">
        <v>17.73</v>
      </c>
      <c r="G6" s="120" t="n">
        <v>7</v>
      </c>
    </row>
    <row r="7" s="10" customFormat="true" ht="15" hidden="false" customHeight="false" outlineLevel="0" collapsed="false">
      <c r="A7" s="106" t="s">
        <v>148</v>
      </c>
      <c r="B7" s="98" t="n">
        <v>3611</v>
      </c>
      <c r="C7" s="139" t="n">
        <v>20.2</v>
      </c>
      <c r="D7" s="98" t="n">
        <v>355274</v>
      </c>
      <c r="E7" s="120" t="n">
        <v>34.5280880749352</v>
      </c>
      <c r="F7" s="118" t="n">
        <v>98.39</v>
      </c>
      <c r="G7" s="120" t="n">
        <v>21</v>
      </c>
    </row>
    <row r="8" s="10" customFormat="true" ht="15" hidden="false" customHeight="false" outlineLevel="0" collapsed="false">
      <c r="A8" s="106" t="s">
        <v>149</v>
      </c>
      <c r="B8" s="98" t="n">
        <v>4718</v>
      </c>
      <c r="C8" s="139" t="n">
        <v>26.5145554681353</v>
      </c>
      <c r="D8" s="98" t="n">
        <v>146386</v>
      </c>
      <c r="E8" s="120" t="n">
        <v>14.2268466055424</v>
      </c>
      <c r="F8" s="118" t="n">
        <v>31.03</v>
      </c>
      <c r="G8" s="120" t="n">
        <v>16</v>
      </c>
    </row>
    <row r="9" s="10" customFormat="true" ht="15" hidden="false" customHeight="false" outlineLevel="0" collapsed="false">
      <c r="A9" s="106" t="s">
        <v>150</v>
      </c>
      <c r="B9" s="98" t="n">
        <v>1980</v>
      </c>
      <c r="C9" s="139" t="n">
        <v>11.1273462965044</v>
      </c>
      <c r="D9" s="98" t="n">
        <v>83169</v>
      </c>
      <c r="E9" s="120" t="n">
        <v>8</v>
      </c>
      <c r="F9" s="118" t="n">
        <v>42</v>
      </c>
      <c r="G9" s="120" t="n">
        <v>21</v>
      </c>
    </row>
    <row r="10" s="10" customFormat="true" ht="15" hidden="false" customHeight="false" outlineLevel="0" collapsed="false">
      <c r="A10" s="106" t="s">
        <v>151</v>
      </c>
      <c r="B10" s="98" t="n">
        <v>1689</v>
      </c>
      <c r="C10" s="139" t="n">
        <v>9.4</v>
      </c>
      <c r="D10" s="98" t="n">
        <v>40744</v>
      </c>
      <c r="E10" s="120" t="n">
        <v>3.9</v>
      </c>
      <c r="F10" s="118" t="n">
        <v>24.12</v>
      </c>
      <c r="G10" s="120" t="n">
        <v>10</v>
      </c>
    </row>
    <row r="11" s="10" customFormat="true" ht="15" hidden="false" customHeight="false" outlineLevel="0" collapsed="false">
      <c r="A11" s="106" t="s">
        <v>152</v>
      </c>
      <c r="B11" s="98" t="n">
        <v>150</v>
      </c>
      <c r="C11" s="139" t="n">
        <v>0.842980780038215</v>
      </c>
      <c r="D11" s="98" t="n">
        <v>7264</v>
      </c>
      <c r="E11" s="120" t="n">
        <v>0.705967877684068</v>
      </c>
      <c r="F11" s="118" t="n">
        <v>48.43</v>
      </c>
      <c r="G11" s="120" t="n">
        <v>38</v>
      </c>
    </row>
    <row r="12" s="10" customFormat="true" ht="15" hidden="false" customHeight="false" outlineLevel="0" collapsed="false">
      <c r="A12" s="106" t="s">
        <v>153</v>
      </c>
      <c r="B12" s="98" t="n">
        <v>1442</v>
      </c>
      <c r="C12" s="139" t="n">
        <v>8.10385523210071</v>
      </c>
      <c r="D12" s="98" t="n">
        <v>24495</v>
      </c>
      <c r="E12" s="120" t="n">
        <v>2.3</v>
      </c>
      <c r="F12" s="118" t="n">
        <v>16.99</v>
      </c>
      <c r="G12" s="120" t="n">
        <v>7</v>
      </c>
    </row>
    <row r="13" s="10" customFormat="true" ht="15" hidden="false" customHeight="false" outlineLevel="0" collapsed="false">
      <c r="A13" s="106" t="s">
        <v>154</v>
      </c>
      <c r="B13" s="98" t="n">
        <v>112</v>
      </c>
      <c r="C13" s="139" t="n">
        <v>0.629425649095201</v>
      </c>
      <c r="D13" s="98" t="n">
        <v>159301</v>
      </c>
      <c r="E13" s="120" t="n">
        <v>15.4</v>
      </c>
      <c r="F13" s="118" t="n">
        <v>1422.33</v>
      </c>
      <c r="G13" s="120" t="n">
        <v>14</v>
      </c>
    </row>
    <row r="14" s="10" customFormat="true" ht="15" hidden="false" customHeight="false" outlineLevel="0" collapsed="false">
      <c r="A14" s="106" t="s">
        <v>155</v>
      </c>
      <c r="B14" s="98" t="n">
        <v>38</v>
      </c>
      <c r="C14" s="139" t="n">
        <v>0.213555130943015</v>
      </c>
      <c r="D14" s="98" t="n">
        <v>3376</v>
      </c>
      <c r="E14" s="120" t="n">
        <v>0.328104013637309</v>
      </c>
      <c r="F14" s="118" t="n">
        <v>88.84</v>
      </c>
      <c r="G14" s="120" t="n">
        <v>14</v>
      </c>
    </row>
    <row r="15" s="10" customFormat="true" ht="15" hidden="false" customHeight="false" outlineLevel="0" collapsed="false">
      <c r="A15" s="106" t="s">
        <v>156</v>
      </c>
      <c r="B15" s="98" t="n">
        <v>15</v>
      </c>
      <c r="C15" s="139" t="n">
        <v>0.0842980780038215</v>
      </c>
      <c r="D15" s="98" t="n">
        <v>192</v>
      </c>
      <c r="E15" s="120" t="n">
        <v>0.0186599439035436</v>
      </c>
      <c r="F15" s="118" t="n">
        <v>12.8</v>
      </c>
      <c r="G15" s="120" t="n">
        <v>7</v>
      </c>
    </row>
    <row r="16" s="10" customFormat="true" ht="15" hidden="false" customHeight="false" outlineLevel="0" collapsed="false">
      <c r="A16" s="106" t="s">
        <v>157</v>
      </c>
      <c r="B16" s="98" t="n">
        <v>1199</v>
      </c>
      <c r="C16" s="139" t="n">
        <v>6.7382263684388</v>
      </c>
      <c r="D16" s="98" t="n">
        <v>55829</v>
      </c>
      <c r="E16" s="120" t="n">
        <v>5.42586462599447</v>
      </c>
      <c r="F16" s="118" t="n">
        <v>46.56</v>
      </c>
      <c r="G16" s="120" t="n">
        <v>11</v>
      </c>
    </row>
    <row r="17" s="10" customFormat="true" ht="15.75" hidden="false" customHeight="false" outlineLevel="0" collapsed="false">
      <c r="A17" s="64" t="s">
        <v>118</v>
      </c>
      <c r="B17" s="84" t="n">
        <v>17794</v>
      </c>
      <c r="C17" s="140" t="n">
        <v>100</v>
      </c>
      <c r="D17" s="84" t="n">
        <v>1028942</v>
      </c>
      <c r="E17" s="67" t="n">
        <v>100</v>
      </c>
      <c r="F17" s="86" t="n">
        <v>57.83</v>
      </c>
      <c r="G17" s="67" t="n">
        <v>15</v>
      </c>
    </row>
    <row r="18" customFormat="false" ht="15" hidden="false" customHeight="false" outlineLevel="0" collapsed="false">
      <c r="A18" s="38" t="s">
        <v>110</v>
      </c>
    </row>
    <row r="19" customFormat="false" ht="15" hidden="false" customHeight="false" outlineLevel="0" collapsed="false">
      <c r="A19" s="38" t="s">
        <v>111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7.56"/>
    <col collapsed="false" customWidth="true" hidden="false" outlineLevel="0" max="6" min="6" style="0" width="22.85"/>
    <col collapsed="false" customWidth="true" hidden="false" outlineLevel="0" max="7" min="7" style="0" width="22.42"/>
  </cols>
  <sheetData>
    <row r="1" s="10" customFormat="true" ht="18" hidden="false" customHeight="false" outlineLevel="0" collapsed="false">
      <c r="A1" s="141" t="s">
        <v>194</v>
      </c>
      <c r="B1" s="142"/>
      <c r="C1" s="142"/>
      <c r="D1" s="142"/>
      <c r="E1" s="142"/>
      <c r="F1" s="142"/>
      <c r="G1" s="143"/>
    </row>
    <row r="2" s="10" customFormat="true" ht="15.75" hidden="false" customHeight="false" outlineLevel="0" collapsed="false">
      <c r="A2" s="144"/>
      <c r="B2" s="145" t="s">
        <v>168</v>
      </c>
      <c r="C2" s="145"/>
      <c r="D2" s="145" t="s">
        <v>189</v>
      </c>
      <c r="E2" s="145"/>
      <c r="F2" s="146"/>
      <c r="G2" s="147"/>
    </row>
    <row r="3" s="10" customFormat="true" ht="15" hidden="false" customHeight="false" outlineLevel="0" collapsed="false">
      <c r="A3" s="144"/>
      <c r="B3" s="14" t="s">
        <v>114</v>
      </c>
      <c r="C3" s="16" t="s">
        <v>160</v>
      </c>
      <c r="D3" s="14" t="s">
        <v>114</v>
      </c>
      <c r="E3" s="16" t="s">
        <v>160</v>
      </c>
      <c r="F3" s="146" t="s">
        <v>190</v>
      </c>
      <c r="G3" s="147" t="s">
        <v>191</v>
      </c>
    </row>
    <row r="4" s="10" customFormat="true" ht="15" hidden="false" customHeight="false" outlineLevel="0" collapsed="false">
      <c r="A4" s="106" t="s">
        <v>145</v>
      </c>
      <c r="B4" s="98" t="n">
        <v>526</v>
      </c>
      <c r="C4" s="120" t="n">
        <v>2.9</v>
      </c>
      <c r="D4" s="98" t="n">
        <v>25254</v>
      </c>
      <c r="E4" s="120" t="n">
        <v>5.43083927046887</v>
      </c>
      <c r="F4" s="118" t="n">
        <v>48.01</v>
      </c>
      <c r="G4" s="120" t="n">
        <v>27</v>
      </c>
    </row>
    <row r="5" s="10" customFormat="true" ht="15" hidden="false" customHeight="false" outlineLevel="0" collapsed="false">
      <c r="A5" s="106" t="s">
        <v>146</v>
      </c>
      <c r="B5" s="98" t="n">
        <v>1215</v>
      </c>
      <c r="C5" s="120" t="n">
        <v>6.90890481064483</v>
      </c>
      <c r="D5" s="98" t="n">
        <v>23163</v>
      </c>
      <c r="E5" s="120" t="n">
        <v>4.9</v>
      </c>
      <c r="F5" s="118" t="n">
        <v>19.06</v>
      </c>
      <c r="G5" s="120" t="n">
        <v>12</v>
      </c>
    </row>
    <row r="6" s="10" customFormat="true" ht="15" hidden="false" customHeight="false" outlineLevel="0" collapsed="false">
      <c r="A6" s="106" t="s">
        <v>147</v>
      </c>
      <c r="B6" s="98" t="n">
        <v>1050</v>
      </c>
      <c r="C6" s="120" t="n">
        <v>5.9</v>
      </c>
      <c r="D6" s="98" t="n">
        <v>16101</v>
      </c>
      <c r="E6" s="120" t="n">
        <v>3.4</v>
      </c>
      <c r="F6" s="118" t="n">
        <v>15.33</v>
      </c>
      <c r="G6" s="120" t="n">
        <v>7</v>
      </c>
    </row>
    <row r="7" s="10" customFormat="true" ht="15" hidden="false" customHeight="false" outlineLevel="0" collapsed="false">
      <c r="A7" s="106" t="s">
        <v>148</v>
      </c>
      <c r="B7" s="98" t="n">
        <v>3524</v>
      </c>
      <c r="C7" s="120" t="n">
        <v>20.038667121574</v>
      </c>
      <c r="D7" s="98" t="n">
        <v>127039</v>
      </c>
      <c r="E7" s="120" t="n">
        <v>27.3195687843944</v>
      </c>
      <c r="F7" s="118" t="n">
        <v>36.05</v>
      </c>
      <c r="G7" s="120" t="n">
        <v>20</v>
      </c>
    </row>
    <row r="8" s="10" customFormat="true" ht="15" hidden="false" customHeight="false" outlineLevel="0" collapsed="false">
      <c r="A8" s="106" t="s">
        <v>149</v>
      </c>
      <c r="B8" s="98" t="n">
        <v>4697</v>
      </c>
      <c r="C8" s="120" t="n">
        <v>26.7</v>
      </c>
      <c r="D8" s="98" t="n">
        <v>121624</v>
      </c>
      <c r="E8" s="120" t="n">
        <v>26.1</v>
      </c>
      <c r="F8" s="118" t="n">
        <v>25.89</v>
      </c>
      <c r="G8" s="120" t="n">
        <v>15</v>
      </c>
    </row>
    <row r="9" s="10" customFormat="true" ht="15" hidden="false" customHeight="false" outlineLevel="0" collapsed="false">
      <c r="A9" s="106" t="s">
        <v>150</v>
      </c>
      <c r="B9" s="98" t="n">
        <v>1967</v>
      </c>
      <c r="C9" s="120" t="n">
        <v>11.1</v>
      </c>
      <c r="D9" s="98" t="n">
        <v>59122</v>
      </c>
      <c r="E9" s="120" t="n">
        <v>12.7141078383092</v>
      </c>
      <c r="F9" s="118" t="n">
        <v>30.06</v>
      </c>
      <c r="G9" s="120" t="n">
        <v>21</v>
      </c>
    </row>
    <row r="10" s="10" customFormat="true" ht="15" hidden="false" customHeight="false" outlineLevel="0" collapsed="false">
      <c r="A10" s="106" t="s">
        <v>151</v>
      </c>
      <c r="B10" s="98" t="n">
        <v>1686</v>
      </c>
      <c r="C10" s="120" t="n">
        <v>9.5</v>
      </c>
      <c r="D10" s="98" t="n">
        <v>31684</v>
      </c>
      <c r="E10" s="120" t="n">
        <v>6.8136022588713</v>
      </c>
      <c r="F10" s="118" t="n">
        <v>18.79</v>
      </c>
      <c r="G10" s="120" t="n">
        <v>10</v>
      </c>
    </row>
    <row r="11" s="10" customFormat="true" ht="15" hidden="false" customHeight="false" outlineLevel="0" collapsed="false">
      <c r="A11" s="106" t="s">
        <v>152</v>
      </c>
      <c r="B11" s="98" t="n">
        <v>148</v>
      </c>
      <c r="C11" s="120" t="n">
        <v>0.841578528374844</v>
      </c>
      <c r="D11" s="98" t="n">
        <v>6211</v>
      </c>
      <c r="E11" s="120" t="n">
        <v>1.33566732829976</v>
      </c>
      <c r="F11" s="118" t="n">
        <v>41.97</v>
      </c>
      <c r="G11" s="120" t="n">
        <v>37</v>
      </c>
    </row>
    <row r="12" s="10" customFormat="true" ht="15" hidden="false" customHeight="false" outlineLevel="0" collapsed="false">
      <c r="A12" s="106" t="s">
        <v>153</v>
      </c>
      <c r="B12" s="98" t="n">
        <v>1439</v>
      </c>
      <c r="C12" s="120" t="n">
        <v>8.1</v>
      </c>
      <c r="D12" s="98" t="n">
        <v>23185</v>
      </c>
      <c r="E12" s="120" t="n">
        <v>4.9</v>
      </c>
      <c r="F12" s="118" t="n">
        <v>16.11</v>
      </c>
      <c r="G12" s="120" t="n">
        <v>7</v>
      </c>
    </row>
    <row r="13" s="10" customFormat="true" ht="15" hidden="false" customHeight="false" outlineLevel="0" collapsed="false">
      <c r="A13" s="106" t="s">
        <v>154</v>
      </c>
      <c r="B13" s="98" t="n">
        <v>99</v>
      </c>
      <c r="C13" s="120" t="n">
        <v>0.5</v>
      </c>
      <c r="D13" s="98" t="n">
        <v>1898</v>
      </c>
      <c r="E13" s="120" t="n">
        <v>0.408162387556423</v>
      </c>
      <c r="F13" s="118" t="n">
        <v>19.17</v>
      </c>
      <c r="G13" s="120" t="n">
        <v>10</v>
      </c>
    </row>
    <row r="14" s="10" customFormat="true" ht="15" hidden="false" customHeight="false" outlineLevel="0" collapsed="false">
      <c r="A14" s="106" t="s">
        <v>155</v>
      </c>
      <c r="B14" s="98" t="n">
        <v>37</v>
      </c>
      <c r="C14" s="120" t="n">
        <v>0.210394632093711</v>
      </c>
      <c r="D14" s="98" t="n">
        <v>948</v>
      </c>
      <c r="E14" s="120" t="n">
        <v>0.203866145101944</v>
      </c>
      <c r="F14" s="118" t="n">
        <v>25.62</v>
      </c>
      <c r="G14" s="120" t="n">
        <v>13</v>
      </c>
    </row>
    <row r="15" s="10" customFormat="true" ht="15" hidden="false" customHeight="false" outlineLevel="0" collapsed="false">
      <c r="A15" s="106" t="s">
        <v>156</v>
      </c>
      <c r="B15" s="98" t="n">
        <v>15</v>
      </c>
      <c r="C15" s="120" t="n">
        <v>0.085295121119072</v>
      </c>
      <c r="D15" s="98" t="n">
        <v>192</v>
      </c>
      <c r="E15" s="120" t="n">
        <v>0.0412893458434317</v>
      </c>
      <c r="F15" s="118" t="n">
        <v>12.8</v>
      </c>
      <c r="G15" s="120" t="n">
        <v>7</v>
      </c>
    </row>
    <row r="16" s="10" customFormat="true" ht="15" hidden="false" customHeight="false" outlineLevel="0" collapsed="false">
      <c r="A16" s="106" t="s">
        <v>157</v>
      </c>
      <c r="B16" s="98" t="n">
        <v>1183</v>
      </c>
      <c r="C16" s="120" t="n">
        <v>6.72694188559081</v>
      </c>
      <c r="D16" s="98" t="n">
        <v>28590</v>
      </c>
      <c r="E16" s="120" t="n">
        <v>6.1</v>
      </c>
      <c r="F16" s="118" t="n">
        <v>24.17</v>
      </c>
      <c r="G16" s="120" t="n">
        <v>11</v>
      </c>
    </row>
    <row r="17" s="10" customFormat="true" ht="15.75" hidden="false" customHeight="false" outlineLevel="0" collapsed="false">
      <c r="A17" s="148" t="s">
        <v>118</v>
      </c>
      <c r="B17" s="149" t="n">
        <v>17586</v>
      </c>
      <c r="C17" s="150" t="n">
        <v>100</v>
      </c>
      <c r="D17" s="149" t="n">
        <v>465011</v>
      </c>
      <c r="E17" s="150" t="n">
        <v>100</v>
      </c>
      <c r="F17" s="151" t="n">
        <v>26.44</v>
      </c>
      <c r="G17" s="150" t="n">
        <v>14</v>
      </c>
    </row>
    <row r="18" s="10" customFormat="true" ht="17.25" hidden="false" customHeight="false" outlineLevel="0" collapsed="false">
      <c r="A18" s="138" t="s">
        <v>193</v>
      </c>
    </row>
    <row r="19" customFormat="false" ht="15" hidden="false" customHeight="false" outlineLevel="0" collapsed="false">
      <c r="A19" s="38" t="s">
        <v>110</v>
      </c>
    </row>
    <row r="20" customFormat="false" ht="15" hidden="false" customHeight="false" outlineLevel="0" collapsed="false">
      <c r="A20" s="38" t="s">
        <v>111</v>
      </c>
    </row>
    <row r="23" customFormat="false" ht="15" hidden="false" customHeight="false" outlineLevel="0" collapsed="false">
      <c r="A23" s="4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16.56"/>
    <col collapsed="false" customWidth="true" hidden="false" outlineLevel="0" max="4" min="4" style="10" width="10.56"/>
    <col collapsed="false" customWidth="true" hidden="false" outlineLevel="0" max="5" min="5" style="10" width="14.41"/>
    <col collapsed="false" customWidth="true" hidden="false" outlineLevel="0" max="6" min="6" style="10" width="23.7"/>
    <col collapsed="false" customWidth="true" hidden="false" outlineLevel="0" max="7" min="7" style="10" width="12.7"/>
    <col collapsed="false" customWidth="false" hidden="false" outlineLevel="0" max="8" min="8" style="10" width="9.14"/>
    <col collapsed="false" customWidth="true" hidden="false" outlineLevel="0" max="9" min="9" style="10" width="15.41"/>
    <col collapsed="false" customWidth="false" hidden="false" outlineLevel="0" max="10" min="10" style="10" width="9.14"/>
    <col collapsed="false" customWidth="true" hidden="false" outlineLevel="0" max="11" min="11" style="10" width="14.99"/>
    <col collapsed="false" customWidth="true" hidden="false" outlineLevel="0" max="12" min="12" style="10" width="25.28"/>
    <col collapsed="false" customWidth="false" hidden="false" outlineLevel="0" max="257" min="13" style="10" width="9.14"/>
  </cols>
  <sheetData>
    <row r="1" customFormat="false" ht="15.75" hidden="false" customHeight="false" outlineLevel="0" collapsed="false">
      <c r="A1" s="11" t="s">
        <v>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5" hidden="false" customHeight="false" outlineLevel="0" collapsed="false">
      <c r="A2" s="14" t="s">
        <v>41</v>
      </c>
      <c r="B2" s="15" t="s">
        <v>42</v>
      </c>
      <c r="C2" s="15" t="s">
        <v>43</v>
      </c>
      <c r="D2" s="15" t="s">
        <v>44</v>
      </c>
      <c r="E2" s="15" t="s">
        <v>45</v>
      </c>
      <c r="F2" s="15" t="s">
        <v>46</v>
      </c>
      <c r="G2" s="15" t="s">
        <v>41</v>
      </c>
      <c r="H2" s="15" t="s">
        <v>42</v>
      </c>
      <c r="I2" s="15" t="s">
        <v>43</v>
      </c>
      <c r="J2" s="15" t="s">
        <v>44</v>
      </c>
      <c r="K2" s="15" t="s">
        <v>45</v>
      </c>
      <c r="L2" s="16" t="s">
        <v>46</v>
      </c>
    </row>
    <row r="3" customFormat="false" ht="15" hidden="false" customHeight="false" outlineLevel="0" collapsed="false">
      <c r="A3" s="17" t="s">
        <v>47</v>
      </c>
      <c r="B3" s="18" t="n">
        <v>6210</v>
      </c>
      <c r="C3" s="18" t="n">
        <f aca="false">D3-B3</f>
        <v>9230</v>
      </c>
      <c r="D3" s="18" t="n">
        <v>15440</v>
      </c>
      <c r="E3" s="19" t="n">
        <v>0.4</v>
      </c>
      <c r="F3" s="20" t="s">
        <v>48</v>
      </c>
      <c r="G3" s="21" t="s">
        <v>49</v>
      </c>
      <c r="H3" s="18" t="n">
        <v>7949</v>
      </c>
      <c r="I3" s="18" t="n">
        <f aca="false">J3-H3</f>
        <v>19964</v>
      </c>
      <c r="J3" s="18" t="n">
        <v>27913</v>
      </c>
      <c r="K3" s="19" t="n">
        <v>0.28</v>
      </c>
      <c r="L3" s="22" t="s">
        <v>50</v>
      </c>
    </row>
    <row r="4" customFormat="false" ht="15" hidden="false" customHeight="false" outlineLevel="0" collapsed="false">
      <c r="A4" s="17" t="s">
        <v>51</v>
      </c>
      <c r="B4" s="18" t="n">
        <v>6676</v>
      </c>
      <c r="C4" s="18" t="n">
        <f aca="false">D4-B4</f>
        <v>9850</v>
      </c>
      <c r="D4" s="18" t="n">
        <v>16526</v>
      </c>
      <c r="E4" s="19" t="n">
        <v>0.4</v>
      </c>
      <c r="F4" s="20" t="s">
        <v>48</v>
      </c>
      <c r="G4" s="21" t="s">
        <v>52</v>
      </c>
      <c r="H4" s="18" t="n">
        <v>7443</v>
      </c>
      <c r="I4" s="18" t="n">
        <f aca="false">J4-H4</f>
        <v>19705</v>
      </c>
      <c r="J4" s="18" t="n">
        <v>27148</v>
      </c>
      <c r="K4" s="19" t="n">
        <v>0.27</v>
      </c>
      <c r="L4" s="22" t="s">
        <v>53</v>
      </c>
    </row>
    <row r="5" customFormat="false" ht="15" hidden="false" customHeight="false" outlineLevel="0" collapsed="false">
      <c r="A5" s="17" t="s">
        <v>54</v>
      </c>
      <c r="B5" s="18" t="n">
        <v>6927</v>
      </c>
      <c r="C5" s="18" t="n">
        <f aca="false">D5-B5</f>
        <v>10680</v>
      </c>
      <c r="D5" s="18" t="n">
        <v>17607</v>
      </c>
      <c r="E5" s="19" t="n">
        <v>0.39</v>
      </c>
      <c r="F5" s="20" t="s">
        <v>55</v>
      </c>
      <c r="G5" s="21" t="s">
        <v>56</v>
      </c>
      <c r="H5" s="18" t="n">
        <v>7311</v>
      </c>
      <c r="I5" s="18" t="n">
        <f aca="false">J5-H5</f>
        <v>19694</v>
      </c>
      <c r="J5" s="18" t="n">
        <v>27005</v>
      </c>
      <c r="K5" s="19" t="n">
        <v>0.27</v>
      </c>
      <c r="L5" s="22" t="s">
        <v>53</v>
      </c>
    </row>
    <row r="6" customFormat="false" ht="15" hidden="false" customHeight="false" outlineLevel="0" collapsed="false">
      <c r="A6" s="17" t="s">
        <v>57</v>
      </c>
      <c r="B6" s="18" t="n">
        <v>7284</v>
      </c>
      <c r="C6" s="18" t="n">
        <f aca="false">D6-B6</f>
        <v>11669</v>
      </c>
      <c r="D6" s="18" t="n">
        <v>18953</v>
      </c>
      <c r="E6" s="19" t="n">
        <v>0.38</v>
      </c>
      <c r="F6" s="20" t="s">
        <v>58</v>
      </c>
      <c r="G6" s="21" t="s">
        <v>59</v>
      </c>
      <c r="H6" s="18" t="n">
        <v>7132</v>
      </c>
      <c r="I6" s="18" t="n">
        <f aca="false">J6-H6</f>
        <v>19555</v>
      </c>
      <c r="J6" s="18" t="n">
        <v>26687</v>
      </c>
      <c r="K6" s="19" t="n">
        <v>0.27</v>
      </c>
      <c r="L6" s="22" t="s">
        <v>53</v>
      </c>
    </row>
    <row r="7" customFormat="false" ht="15" hidden="false" customHeight="false" outlineLevel="0" collapsed="false">
      <c r="A7" s="17" t="s">
        <v>60</v>
      </c>
      <c r="B7" s="18" t="n">
        <v>7652</v>
      </c>
      <c r="C7" s="18" t="n">
        <f aca="false">D7-B7</f>
        <v>12045</v>
      </c>
      <c r="D7" s="18" t="n">
        <v>19697</v>
      </c>
      <c r="E7" s="19" t="n">
        <v>0.39</v>
      </c>
      <c r="F7" s="20" t="s">
        <v>55</v>
      </c>
      <c r="G7" s="21" t="s">
        <v>61</v>
      </c>
      <c r="H7" s="18" t="n">
        <v>7246</v>
      </c>
      <c r="I7" s="18" t="n">
        <f aca="false">J7-H7</f>
        <v>19194</v>
      </c>
      <c r="J7" s="18" t="n">
        <v>26440</v>
      </c>
      <c r="K7" s="19" t="n">
        <v>0.27</v>
      </c>
      <c r="L7" s="22" t="s">
        <v>53</v>
      </c>
    </row>
    <row r="8" customFormat="false" ht="15" hidden="false" customHeight="false" outlineLevel="0" collapsed="false">
      <c r="A8" s="17" t="s">
        <v>62</v>
      </c>
      <c r="B8" s="18" t="n">
        <v>7696</v>
      </c>
      <c r="C8" s="18" t="n">
        <f aca="false">D8-B8</f>
        <v>12646</v>
      </c>
      <c r="D8" s="18" t="n">
        <v>20342</v>
      </c>
      <c r="E8" s="19" t="n">
        <v>0.38</v>
      </c>
      <c r="F8" s="20" t="s">
        <v>58</v>
      </c>
      <c r="G8" s="21" t="s">
        <v>63</v>
      </c>
      <c r="H8" s="18" t="n">
        <v>7130</v>
      </c>
      <c r="I8" s="18" t="n">
        <f aca="false">J8-H8</f>
        <v>19526</v>
      </c>
      <c r="J8" s="18" t="n">
        <v>26656</v>
      </c>
      <c r="K8" s="19" t="n">
        <v>0.27</v>
      </c>
      <c r="L8" s="22" t="s">
        <v>53</v>
      </c>
    </row>
    <row r="9" customFormat="false" ht="15" hidden="false" customHeight="false" outlineLevel="0" collapsed="false">
      <c r="A9" s="17" t="s">
        <v>64</v>
      </c>
      <c r="B9" s="18" t="n">
        <v>8058</v>
      </c>
      <c r="C9" s="18" t="n">
        <f aca="false">D9-B9</f>
        <v>13293</v>
      </c>
      <c r="D9" s="18" t="n">
        <v>21351</v>
      </c>
      <c r="E9" s="19" t="n">
        <v>0.38</v>
      </c>
      <c r="F9" s="20" t="s">
        <v>58</v>
      </c>
      <c r="G9" s="21" t="s">
        <v>65</v>
      </c>
      <c r="H9" s="18" t="n">
        <v>6978</v>
      </c>
      <c r="I9" s="18" t="n">
        <f aca="false">J9-H9</f>
        <v>19007</v>
      </c>
      <c r="J9" s="18" t="n">
        <v>25985</v>
      </c>
      <c r="K9" s="19" t="n">
        <v>0.27</v>
      </c>
      <c r="L9" s="22" t="s">
        <v>53</v>
      </c>
    </row>
    <row r="10" customFormat="false" ht="15" hidden="false" customHeight="false" outlineLevel="0" collapsed="false">
      <c r="A10" s="17" t="s">
        <v>66</v>
      </c>
      <c r="B10" s="18" t="n">
        <v>8598</v>
      </c>
      <c r="C10" s="18" t="n">
        <f aca="false">D10-B10</f>
        <v>14366</v>
      </c>
      <c r="D10" s="18" t="n">
        <v>22964</v>
      </c>
      <c r="E10" s="19" t="n">
        <v>0.37</v>
      </c>
      <c r="F10" s="20" t="s">
        <v>67</v>
      </c>
      <c r="G10" s="21" t="s">
        <v>68</v>
      </c>
      <c r="H10" s="18" t="n">
        <v>7095</v>
      </c>
      <c r="I10" s="18" t="n">
        <f aca="false">J10-H10</f>
        <v>18143</v>
      </c>
      <c r="J10" s="18" t="n">
        <v>25238</v>
      </c>
      <c r="K10" s="19" t="n">
        <v>0.28</v>
      </c>
      <c r="L10" s="22" t="s">
        <v>50</v>
      </c>
    </row>
    <row r="11" customFormat="false" ht="15" hidden="false" customHeight="false" outlineLevel="0" collapsed="false">
      <c r="A11" s="17" t="s">
        <v>69</v>
      </c>
      <c r="B11" s="18" t="n">
        <v>9018</v>
      </c>
      <c r="C11" s="18" t="n">
        <f aca="false">D11-B11</f>
        <v>15018</v>
      </c>
      <c r="D11" s="18" t="n">
        <v>24036</v>
      </c>
      <c r="E11" s="19" t="n">
        <v>0.38</v>
      </c>
      <c r="F11" s="20" t="s">
        <v>67</v>
      </c>
      <c r="G11" s="21" t="s">
        <v>70</v>
      </c>
      <c r="H11" s="23" t="n">
        <v>7105</v>
      </c>
      <c r="I11" s="18" t="n">
        <f aca="false">J11-H11</f>
        <v>17957</v>
      </c>
      <c r="J11" s="23" t="n">
        <v>25062</v>
      </c>
      <c r="K11" s="19" t="n">
        <v>0.28</v>
      </c>
      <c r="L11" s="22" t="s">
        <v>50</v>
      </c>
    </row>
    <row r="12" customFormat="false" ht="15" hidden="false" customHeight="false" outlineLevel="0" collapsed="false">
      <c r="A12" s="17" t="s">
        <v>71</v>
      </c>
      <c r="B12" s="18" t="n">
        <v>8914</v>
      </c>
      <c r="C12" s="18" t="n">
        <f aca="false">D12-B12</f>
        <v>16050</v>
      </c>
      <c r="D12" s="18" t="n">
        <v>24964</v>
      </c>
      <c r="E12" s="19" t="n">
        <v>0.36</v>
      </c>
      <c r="F12" s="20" t="s">
        <v>72</v>
      </c>
      <c r="G12" s="21" t="s">
        <v>73</v>
      </c>
      <c r="H12" s="23" t="n">
        <v>7290</v>
      </c>
      <c r="I12" s="18" t="n">
        <f aca="false">J12-H12</f>
        <v>16992</v>
      </c>
      <c r="J12" s="23" t="n">
        <v>24282</v>
      </c>
      <c r="K12" s="19" t="n">
        <v>0.3</v>
      </c>
      <c r="L12" s="22" t="s">
        <v>74</v>
      </c>
    </row>
    <row r="13" customFormat="false" ht="15" hidden="false" customHeight="false" outlineLevel="0" collapsed="false">
      <c r="A13" s="17" t="s">
        <v>75</v>
      </c>
      <c r="B13" s="18" t="n">
        <v>8873</v>
      </c>
      <c r="C13" s="18" t="n">
        <f aca="false">D13-B13</f>
        <v>17019</v>
      </c>
      <c r="D13" s="18" t="n">
        <v>25892</v>
      </c>
      <c r="E13" s="19" t="n">
        <v>0.34</v>
      </c>
      <c r="F13" s="20" t="s">
        <v>76</v>
      </c>
      <c r="G13" s="21" t="s">
        <v>77</v>
      </c>
      <c r="H13" s="23" t="n">
        <v>7301</v>
      </c>
      <c r="I13" s="18" t="n">
        <v>17146</v>
      </c>
      <c r="J13" s="23" t="n">
        <v>24446</v>
      </c>
      <c r="K13" s="19" t="n">
        <v>0.3</v>
      </c>
      <c r="L13" s="24" t="n">
        <v>0.7</v>
      </c>
    </row>
    <row r="14" customFormat="false" ht="15" hidden="false" customHeight="false" outlineLevel="0" collapsed="false">
      <c r="A14" s="17" t="s">
        <v>78</v>
      </c>
      <c r="B14" s="18" t="n">
        <v>8939</v>
      </c>
      <c r="C14" s="18" t="n">
        <f aca="false">D14-B14</f>
        <v>17495</v>
      </c>
      <c r="D14" s="18" t="n">
        <v>26434</v>
      </c>
      <c r="E14" s="19" t="n">
        <v>0.34</v>
      </c>
      <c r="F14" s="20" t="s">
        <v>76</v>
      </c>
      <c r="G14" s="21" t="s">
        <v>79</v>
      </c>
      <c r="H14" s="18" t="n">
        <v>7060</v>
      </c>
      <c r="I14" s="25" t="n">
        <f aca="false">J14-H14</f>
        <v>16617</v>
      </c>
      <c r="J14" s="23" t="n">
        <v>23677</v>
      </c>
      <c r="K14" s="19" t="n">
        <v>0.3</v>
      </c>
      <c r="L14" s="24" t="n">
        <v>0.7</v>
      </c>
    </row>
    <row r="15" customFormat="false" ht="15" hidden="false" customHeight="false" outlineLevel="0" collapsed="false">
      <c r="A15" s="17" t="s">
        <v>80</v>
      </c>
      <c r="B15" s="18" t="n">
        <v>8788</v>
      </c>
      <c r="C15" s="18" t="n">
        <f aca="false">D15-B15</f>
        <v>17597</v>
      </c>
      <c r="D15" s="18" t="n">
        <v>26385</v>
      </c>
      <c r="E15" s="19" t="n">
        <v>0.33</v>
      </c>
      <c r="F15" s="20" t="s">
        <v>81</v>
      </c>
      <c r="G15" s="21" t="s">
        <v>82</v>
      </c>
      <c r="H15" s="18" t="n">
        <v>6656</v>
      </c>
      <c r="I15" s="25" t="n">
        <f aca="false">J15-H15</f>
        <v>16375</v>
      </c>
      <c r="J15" s="23" t="n">
        <v>23031</v>
      </c>
      <c r="K15" s="19" t="n">
        <v>0.29</v>
      </c>
      <c r="L15" s="24" t="n">
        <v>0.71</v>
      </c>
    </row>
    <row r="16" customFormat="false" ht="15" hidden="false" customHeight="false" outlineLevel="0" collapsed="false">
      <c r="A16" s="17" t="s">
        <v>83</v>
      </c>
      <c r="B16" s="18" t="n">
        <v>8678</v>
      </c>
      <c r="C16" s="18" t="n">
        <f aca="false">D16-B16</f>
        <v>18984</v>
      </c>
      <c r="D16" s="18" t="n">
        <v>27662</v>
      </c>
      <c r="E16" s="19" t="n">
        <v>0.31</v>
      </c>
      <c r="F16" s="20" t="s">
        <v>84</v>
      </c>
      <c r="G16" s="21" t="s">
        <v>85</v>
      </c>
      <c r="H16" s="18" t="n">
        <v>6168</v>
      </c>
      <c r="I16" s="18" t="n">
        <f aca="false">J16-H16</f>
        <v>16232</v>
      </c>
      <c r="J16" s="23" t="n">
        <v>22400</v>
      </c>
      <c r="K16" s="19" t="n">
        <v>0.28</v>
      </c>
      <c r="L16" s="24" t="n">
        <v>0.73</v>
      </c>
    </row>
    <row r="17" customFormat="false" ht="15" hidden="false" customHeight="false" outlineLevel="0" collapsed="false">
      <c r="A17" s="17" t="s">
        <v>86</v>
      </c>
      <c r="B17" s="18" t="n">
        <v>8631</v>
      </c>
      <c r="C17" s="18" t="n">
        <f aca="false">D17-B17</f>
        <v>18727</v>
      </c>
      <c r="D17" s="18" t="n">
        <v>27358</v>
      </c>
      <c r="E17" s="19" t="n">
        <v>0.32</v>
      </c>
      <c r="F17" s="20" t="s">
        <v>84</v>
      </c>
      <c r="G17" s="21" t="s">
        <v>87</v>
      </c>
      <c r="H17" s="18" t="n">
        <v>5917</v>
      </c>
      <c r="I17" s="18" t="n">
        <f aca="false">J17-H17</f>
        <v>15336</v>
      </c>
      <c r="J17" s="23" t="n">
        <v>21253</v>
      </c>
      <c r="K17" s="19" t="n">
        <v>0.28</v>
      </c>
      <c r="L17" s="24" t="n">
        <v>0.72</v>
      </c>
    </row>
    <row r="18" customFormat="false" ht="15" hidden="false" customHeight="false" outlineLevel="0" collapsed="false">
      <c r="A18" s="17" t="s">
        <v>88</v>
      </c>
      <c r="B18" s="18" t="n">
        <v>8459</v>
      </c>
      <c r="C18" s="18" t="n">
        <f aca="false">D18-B18</f>
        <v>18639</v>
      </c>
      <c r="D18" s="18" t="n">
        <v>27098</v>
      </c>
      <c r="E18" s="19" t="n">
        <v>0.31</v>
      </c>
      <c r="F18" s="20" t="s">
        <v>84</v>
      </c>
      <c r="G18" s="21" t="s">
        <v>89</v>
      </c>
      <c r="H18" s="18" t="n">
        <v>5601</v>
      </c>
      <c r="I18" s="18" t="n">
        <f aca="false">J18-H18</f>
        <v>14687</v>
      </c>
      <c r="J18" s="23" t="n">
        <v>20288</v>
      </c>
      <c r="K18" s="19" t="n">
        <v>0.28</v>
      </c>
      <c r="L18" s="24" t="n">
        <v>0.72</v>
      </c>
    </row>
    <row r="19" customFormat="false" ht="15" hidden="false" customHeight="false" outlineLevel="0" collapsed="false">
      <c r="A19" s="17" t="s">
        <v>90</v>
      </c>
      <c r="B19" s="18" t="n">
        <v>8480</v>
      </c>
      <c r="C19" s="18" t="n">
        <f aca="false">D19-B19</f>
        <v>20205</v>
      </c>
      <c r="D19" s="18" t="n">
        <v>28685</v>
      </c>
      <c r="E19" s="19" t="n">
        <v>0.3</v>
      </c>
      <c r="F19" s="20" t="s">
        <v>74</v>
      </c>
      <c r="G19" s="21" t="s">
        <v>91</v>
      </c>
      <c r="H19" s="18" t="n">
        <v>5853</v>
      </c>
      <c r="I19" s="26" t="n">
        <v>14916</v>
      </c>
      <c r="J19" s="23" t="n">
        <v>20769</v>
      </c>
      <c r="K19" s="19" t="n">
        <v>0.28</v>
      </c>
      <c r="L19" s="24" t="n">
        <v>0.72</v>
      </c>
    </row>
    <row r="20" customFormat="false" ht="15" hidden="false" customHeight="false" outlineLevel="0" collapsed="false">
      <c r="A20" s="17" t="s">
        <v>92</v>
      </c>
      <c r="B20" s="18" t="n">
        <v>8702</v>
      </c>
      <c r="C20" s="18" t="n">
        <f aca="false">D20-B20</f>
        <v>20076</v>
      </c>
      <c r="D20" s="18" t="n">
        <v>28778</v>
      </c>
      <c r="E20" s="19" t="n">
        <v>0.3</v>
      </c>
      <c r="F20" s="20" t="s">
        <v>74</v>
      </c>
      <c r="G20" s="21" t="s">
        <v>93</v>
      </c>
      <c r="H20" s="18" t="n">
        <v>6194</v>
      </c>
      <c r="I20" s="18" t="n">
        <v>14558</v>
      </c>
      <c r="J20" s="18" t="n">
        <v>20752</v>
      </c>
      <c r="K20" s="19" t="n">
        <v>0.3</v>
      </c>
      <c r="L20" s="24" t="n">
        <v>0.7</v>
      </c>
    </row>
    <row r="21" customFormat="false" ht="15" hidden="false" customHeight="false" outlineLevel="0" collapsed="false">
      <c r="A21" s="17" t="s">
        <v>94</v>
      </c>
      <c r="B21" s="18" t="n">
        <v>8415</v>
      </c>
      <c r="C21" s="18" t="n">
        <f aca="false">D21-B21</f>
        <v>19982</v>
      </c>
      <c r="D21" s="18" t="n">
        <v>28397</v>
      </c>
      <c r="E21" s="19" t="n">
        <v>0.3</v>
      </c>
      <c r="F21" s="20" t="s">
        <v>74</v>
      </c>
      <c r="G21" s="21" t="s">
        <v>95</v>
      </c>
      <c r="H21" s="27" t="n">
        <v>5972</v>
      </c>
      <c r="I21" s="18" t="n">
        <v>14223</v>
      </c>
      <c r="J21" s="23" t="n">
        <v>20195</v>
      </c>
      <c r="K21" s="19" t="n">
        <v>0.3</v>
      </c>
      <c r="L21" s="24" t="n">
        <v>0.7</v>
      </c>
    </row>
    <row r="22" customFormat="false" ht="15" hidden="false" customHeight="false" outlineLevel="0" collapsed="false">
      <c r="A22" s="17" t="s">
        <v>96</v>
      </c>
      <c r="B22" s="18" t="n">
        <v>8749</v>
      </c>
      <c r="C22" s="18" t="n">
        <f aca="false">D22-B22</f>
        <v>20081</v>
      </c>
      <c r="D22" s="18" t="n">
        <v>28830</v>
      </c>
      <c r="E22" s="19" t="n">
        <v>0.3</v>
      </c>
      <c r="F22" s="20" t="s">
        <v>74</v>
      </c>
      <c r="G22" s="21" t="s">
        <v>97</v>
      </c>
      <c r="H22" s="28" t="n">
        <v>6266</v>
      </c>
      <c r="I22" s="28" t="n">
        <v>13353</v>
      </c>
      <c r="J22" s="28" t="n">
        <v>19619</v>
      </c>
      <c r="K22" s="29" t="n">
        <v>0.32</v>
      </c>
      <c r="L22" s="30" t="n">
        <v>0.68</v>
      </c>
    </row>
    <row r="23" customFormat="false" ht="15" hidden="false" customHeight="false" outlineLevel="0" collapsed="false">
      <c r="A23" s="17" t="s">
        <v>98</v>
      </c>
      <c r="B23" s="18" t="n">
        <v>8441</v>
      </c>
      <c r="C23" s="18" t="n">
        <f aca="false">D23-B23</f>
        <v>20641</v>
      </c>
      <c r="D23" s="18" t="n">
        <v>29082</v>
      </c>
      <c r="E23" s="19" t="n">
        <v>0.29</v>
      </c>
      <c r="F23" s="20" t="s">
        <v>99</v>
      </c>
      <c r="G23" s="21" t="s">
        <v>100</v>
      </c>
      <c r="H23" s="28" t="n">
        <v>6129</v>
      </c>
      <c r="I23" s="31" t="n">
        <v>12863</v>
      </c>
      <c r="J23" s="28" t="n">
        <v>18992</v>
      </c>
      <c r="K23" s="29" t="n">
        <v>0.32</v>
      </c>
      <c r="L23" s="30" t="n">
        <v>0.68</v>
      </c>
    </row>
    <row r="24" customFormat="false" ht="15" hidden="false" customHeight="false" outlineLevel="0" collapsed="false">
      <c r="A24" s="17" t="s">
        <v>101</v>
      </c>
      <c r="B24" s="18" t="n">
        <v>8251</v>
      </c>
      <c r="C24" s="18" t="n">
        <f aca="false">D24-B24</f>
        <v>21141</v>
      </c>
      <c r="D24" s="18" t="n">
        <v>29392</v>
      </c>
      <c r="E24" s="19" t="n">
        <v>0.28</v>
      </c>
      <c r="F24" s="20" t="s">
        <v>50</v>
      </c>
      <c r="G24" s="21" t="s">
        <v>102</v>
      </c>
      <c r="H24" s="28" t="n">
        <v>6130</v>
      </c>
      <c r="I24" s="28" t="n">
        <v>12043</v>
      </c>
      <c r="J24" s="28" t="n">
        <v>18173</v>
      </c>
      <c r="K24" s="29" t="n">
        <v>0.34</v>
      </c>
      <c r="L24" s="30" t="n">
        <v>0.66</v>
      </c>
    </row>
    <row r="25" customFormat="false" ht="15" hidden="false" customHeight="false" outlineLevel="0" collapsed="false">
      <c r="A25" s="17" t="s">
        <v>103</v>
      </c>
      <c r="B25" s="18" t="n">
        <v>7934</v>
      </c>
      <c r="C25" s="18" t="n">
        <f aca="false">D25-B25</f>
        <v>19922</v>
      </c>
      <c r="D25" s="18" t="n">
        <v>27856</v>
      </c>
      <c r="E25" s="19" t="n">
        <v>0.28</v>
      </c>
      <c r="F25" s="20" t="s">
        <v>50</v>
      </c>
      <c r="G25" s="21" t="s">
        <v>104</v>
      </c>
      <c r="H25" s="28" t="n">
        <v>6055</v>
      </c>
      <c r="I25" s="28" t="n">
        <v>12402</v>
      </c>
      <c r="J25" s="28" t="n">
        <v>18457</v>
      </c>
      <c r="K25" s="29" t="n">
        <v>0.33</v>
      </c>
      <c r="L25" s="30" t="n">
        <v>0.67</v>
      </c>
    </row>
    <row r="26" customFormat="false" ht="15" hidden="false" customHeight="false" outlineLevel="0" collapsed="false">
      <c r="A26" s="17" t="s">
        <v>105</v>
      </c>
      <c r="B26" s="18" t="n">
        <v>8074</v>
      </c>
      <c r="C26" s="18" t="n">
        <f aca="false">D26-B26</f>
        <v>20358</v>
      </c>
      <c r="D26" s="18" t="n">
        <v>28432</v>
      </c>
      <c r="E26" s="19" t="n">
        <v>0.28</v>
      </c>
      <c r="F26" s="20" t="s">
        <v>50</v>
      </c>
      <c r="G26" s="21" t="s">
        <v>106</v>
      </c>
      <c r="H26" s="28" t="n">
        <v>5942</v>
      </c>
      <c r="I26" s="28" t="n">
        <v>11855</v>
      </c>
      <c r="J26" s="28" t="n">
        <v>17797</v>
      </c>
      <c r="K26" s="29" t="n">
        <v>0.33</v>
      </c>
      <c r="L26" s="30" t="n">
        <v>0.67</v>
      </c>
    </row>
    <row r="27" customFormat="false" ht="15" hidden="false" customHeight="false" outlineLevel="0" collapsed="false">
      <c r="A27" s="17" t="s">
        <v>107</v>
      </c>
      <c r="B27" s="18" t="n">
        <v>7530</v>
      </c>
      <c r="C27" s="18" t="n">
        <f aca="false">D27-B27</f>
        <v>19720</v>
      </c>
      <c r="D27" s="18" t="n">
        <v>27250</v>
      </c>
      <c r="E27" s="19" t="n">
        <v>0.28</v>
      </c>
      <c r="F27" s="20" t="s">
        <v>50</v>
      </c>
      <c r="G27" s="21" t="s">
        <v>108</v>
      </c>
      <c r="H27" s="28" t="n">
        <v>6114</v>
      </c>
      <c r="I27" s="28" t="n">
        <v>11746</v>
      </c>
      <c r="J27" s="28" t="n">
        <v>17860</v>
      </c>
      <c r="K27" s="29" t="n">
        <v>0.34</v>
      </c>
      <c r="L27" s="30" t="n">
        <v>0.66</v>
      </c>
    </row>
    <row r="28" customFormat="false" ht="15.75" hidden="false" customHeight="false" outlineLevel="0" collapsed="false">
      <c r="A28" s="32" t="s">
        <v>109</v>
      </c>
      <c r="B28" s="33" t="n">
        <v>7577</v>
      </c>
      <c r="C28" s="33" t="n">
        <f aca="false">D28-B28</f>
        <v>20188</v>
      </c>
      <c r="D28" s="33" t="n">
        <v>27765</v>
      </c>
      <c r="E28" s="34" t="n">
        <v>0.27</v>
      </c>
      <c r="F28" s="35" t="s">
        <v>53</v>
      </c>
      <c r="G28" s="36"/>
      <c r="H28" s="36"/>
      <c r="I28" s="36"/>
      <c r="J28" s="36"/>
      <c r="K28" s="36"/>
      <c r="L28" s="37"/>
    </row>
    <row r="29" customFormat="false" ht="15" hidden="false" customHeight="false" outlineLevel="0" collapsed="false">
      <c r="A29" s="38" t="s">
        <v>110</v>
      </c>
    </row>
    <row r="30" customFormat="false" ht="15" hidden="false" customHeight="false" outlineLevel="0" collapsed="false">
      <c r="A30" s="38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</cols>
  <sheetData>
    <row r="1" s="10" customFormat="true" ht="15.75" hidden="false" customHeight="false" outlineLevel="0" collapsed="false">
      <c r="A1" s="152" t="s">
        <v>2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/>
    </row>
    <row r="2" s="10" customFormat="true" ht="15.75" hidden="false" customHeight="false" outlineLevel="0" collapsed="false">
      <c r="A2" s="153" t="s">
        <v>195</v>
      </c>
      <c r="B2" s="154" t="s">
        <v>114</v>
      </c>
      <c r="C2" s="154"/>
      <c r="D2" s="154"/>
      <c r="E2" s="154"/>
      <c r="F2" s="154"/>
      <c r="G2" s="154"/>
      <c r="H2" s="78" t="s">
        <v>115</v>
      </c>
      <c r="I2" s="78"/>
      <c r="J2" s="78"/>
      <c r="K2" s="78"/>
      <c r="L2" s="78"/>
      <c r="M2" s="78"/>
    </row>
    <row r="3" s="10" customFormat="true" ht="15" hidden="false" customHeight="false" outlineLevel="0" collapsed="false">
      <c r="A3" s="155"/>
      <c r="B3" s="102" t="s">
        <v>44</v>
      </c>
      <c r="C3" s="102"/>
      <c r="D3" s="102"/>
      <c r="E3" s="79" t="s">
        <v>42</v>
      </c>
      <c r="F3" s="79"/>
      <c r="G3" s="79"/>
      <c r="H3" s="79" t="s">
        <v>44</v>
      </c>
      <c r="I3" s="79"/>
      <c r="J3" s="79"/>
      <c r="K3" s="79" t="s">
        <v>42</v>
      </c>
      <c r="L3" s="79"/>
      <c r="M3" s="79"/>
    </row>
    <row r="4" s="10" customFormat="true" ht="15.75" hidden="false" customHeight="false" outlineLevel="0" collapsed="false">
      <c r="A4" s="155"/>
      <c r="B4" s="39" t="s">
        <v>116</v>
      </c>
      <c r="C4" s="39" t="s">
        <v>117</v>
      </c>
      <c r="D4" s="69" t="s">
        <v>118</v>
      </c>
      <c r="E4" s="80" t="s">
        <v>116</v>
      </c>
      <c r="F4" s="39" t="s">
        <v>117</v>
      </c>
      <c r="G4" s="69" t="s">
        <v>118</v>
      </c>
      <c r="H4" s="80" t="s">
        <v>116</v>
      </c>
      <c r="I4" s="39" t="s">
        <v>117</v>
      </c>
      <c r="J4" s="69" t="s">
        <v>118</v>
      </c>
      <c r="K4" s="80" t="s">
        <v>116</v>
      </c>
      <c r="L4" s="39" t="s">
        <v>117</v>
      </c>
      <c r="M4" s="69" t="s">
        <v>118</v>
      </c>
    </row>
    <row r="5" s="10" customFormat="true" ht="15" hidden="false" customHeight="false" outlineLevel="0" collapsed="false">
      <c r="A5" s="155" t="s">
        <v>196</v>
      </c>
      <c r="B5" s="156" t="n">
        <v>703</v>
      </c>
      <c r="C5" s="156" t="n">
        <v>717</v>
      </c>
      <c r="D5" s="157" t="n">
        <v>1420</v>
      </c>
      <c r="E5" s="156" t="n">
        <v>225</v>
      </c>
      <c r="F5" s="156" t="n">
        <v>203</v>
      </c>
      <c r="G5" s="156" t="n">
        <v>428</v>
      </c>
      <c r="H5" s="158" t="n">
        <v>357.658886017216</v>
      </c>
      <c r="I5" s="159" t="n">
        <v>366.86826512756</v>
      </c>
      <c r="J5" s="160" t="n">
        <v>362.250442608815</v>
      </c>
      <c r="K5" s="159" t="n">
        <v>114.471193959991</v>
      </c>
      <c r="L5" s="159" t="n">
        <v>103.869257769728</v>
      </c>
      <c r="M5" s="160" t="n">
        <v>109.185344673643</v>
      </c>
    </row>
    <row r="6" s="10" customFormat="true" ht="15" hidden="false" customHeight="false" outlineLevel="0" collapsed="false">
      <c r="A6" s="155" t="s">
        <v>197</v>
      </c>
      <c r="B6" s="99" t="n">
        <v>957</v>
      </c>
      <c r="C6" s="99" t="n">
        <v>777</v>
      </c>
      <c r="D6" s="100" t="n">
        <v>1734</v>
      </c>
      <c r="E6" s="99" t="n">
        <v>371</v>
      </c>
      <c r="F6" s="99" t="n">
        <v>276</v>
      </c>
      <c r="G6" s="99" t="n">
        <v>647</v>
      </c>
      <c r="H6" s="134" t="n">
        <v>430.052442131658</v>
      </c>
      <c r="I6" s="6" t="n">
        <v>348.704140020195</v>
      </c>
      <c r="J6" s="133" t="n">
        <v>389.351440196158</v>
      </c>
      <c r="K6" s="6" t="n">
        <v>166.718344859817</v>
      </c>
      <c r="L6" s="6" t="n">
        <v>123.864018848872</v>
      </c>
      <c r="M6" s="133" t="n">
        <v>145.277036797528</v>
      </c>
    </row>
    <row r="7" s="10" customFormat="true" ht="15" hidden="false" customHeight="false" outlineLevel="0" collapsed="false">
      <c r="A7" s="155" t="s">
        <v>198</v>
      </c>
      <c r="B7" s="99" t="n">
        <v>671</v>
      </c>
      <c r="C7" s="99" t="n">
        <v>677</v>
      </c>
      <c r="D7" s="100" t="n">
        <v>1348</v>
      </c>
      <c r="E7" s="99" t="n">
        <v>222</v>
      </c>
      <c r="F7" s="99" t="n">
        <v>233</v>
      </c>
      <c r="G7" s="99" t="n">
        <v>455</v>
      </c>
      <c r="H7" s="134" t="n">
        <v>354.177553271788</v>
      </c>
      <c r="I7" s="6" t="n">
        <v>356.552239906464</v>
      </c>
      <c r="J7" s="133" t="n">
        <v>355.366214374405</v>
      </c>
      <c r="K7" s="6" t="n">
        <v>117.179458757581</v>
      </c>
      <c r="L7" s="6" t="n">
        <v>122.712957013598</v>
      </c>
      <c r="M7" s="133" t="n">
        <v>119.949278590767</v>
      </c>
    </row>
    <row r="8" s="10" customFormat="true" ht="15" hidden="false" customHeight="false" outlineLevel="0" collapsed="false">
      <c r="A8" s="155" t="s">
        <v>199</v>
      </c>
      <c r="B8" s="99" t="n">
        <v>1385</v>
      </c>
      <c r="C8" s="99" t="n">
        <v>1179</v>
      </c>
      <c r="D8" s="100" t="n">
        <v>2564</v>
      </c>
      <c r="E8" s="99" t="n">
        <v>505</v>
      </c>
      <c r="F8" s="99" t="n">
        <v>363</v>
      </c>
      <c r="G8" s="99" t="n">
        <v>868</v>
      </c>
      <c r="H8" s="134" t="n">
        <v>419.57109836746</v>
      </c>
      <c r="I8" s="6" t="n">
        <v>352.534872247223</v>
      </c>
      <c r="J8" s="133" t="n">
        <v>385.834283874113</v>
      </c>
      <c r="K8" s="6" t="n">
        <v>152.984407707991</v>
      </c>
      <c r="L8" s="6" t="n">
        <v>108.541271099018</v>
      </c>
      <c r="M8" s="133" t="n">
        <v>130.617846490924</v>
      </c>
    </row>
    <row r="9" s="10" customFormat="true" ht="15" hidden="false" customHeight="false" outlineLevel="0" collapsed="false">
      <c r="A9" s="155" t="s">
        <v>200</v>
      </c>
      <c r="B9" s="99" t="n">
        <v>944</v>
      </c>
      <c r="C9" s="99" t="n">
        <v>824</v>
      </c>
      <c r="D9" s="100" t="n">
        <v>1768</v>
      </c>
      <c r="E9" s="99" t="n">
        <v>407</v>
      </c>
      <c r="F9" s="99" t="n">
        <v>290</v>
      </c>
      <c r="G9" s="99" t="n">
        <v>697</v>
      </c>
      <c r="H9" s="161" t="n">
        <v>403.694834074581</v>
      </c>
      <c r="I9" s="162" t="n">
        <v>349.917616483498</v>
      </c>
      <c r="J9" s="163" t="n">
        <v>376.712036887097</v>
      </c>
      <c r="K9" s="162" t="n">
        <v>174.050632911392</v>
      </c>
      <c r="L9" s="162" t="n">
        <v>123.150617451716</v>
      </c>
      <c r="M9" s="163" t="n">
        <v>148.51147608049</v>
      </c>
    </row>
    <row r="10" s="10" customFormat="true" ht="15" hidden="false" customHeight="false" outlineLevel="0" collapsed="false">
      <c r="A10" s="164" t="s">
        <v>201</v>
      </c>
      <c r="B10" s="5" t="n">
        <v>783</v>
      </c>
      <c r="C10" s="5" t="n">
        <v>845</v>
      </c>
      <c r="D10" s="82" t="n">
        <v>1628</v>
      </c>
      <c r="E10" s="5" t="n">
        <v>254</v>
      </c>
      <c r="F10" s="5" t="n">
        <v>248</v>
      </c>
      <c r="G10" s="5" t="n">
        <v>502</v>
      </c>
      <c r="H10" s="135" t="n">
        <v>379.088637992137</v>
      </c>
      <c r="I10" s="74" t="n">
        <v>384.751982952528</v>
      </c>
      <c r="J10" s="75" t="n">
        <v>382.00718023324</v>
      </c>
      <c r="K10" s="74" t="n">
        <v>122.973836590042</v>
      </c>
      <c r="L10" s="74" t="n">
        <v>112.921292038138</v>
      </c>
      <c r="M10" s="75" t="n">
        <v>117.793368843419</v>
      </c>
    </row>
    <row r="11" customFormat="false" ht="15" hidden="false" customHeight="false" outlineLevel="0" collapsed="false">
      <c r="A11" s="155" t="s">
        <v>202</v>
      </c>
      <c r="B11" s="165" t="n">
        <v>1263</v>
      </c>
      <c r="C11" s="165" t="n">
        <v>1343</v>
      </c>
      <c r="D11" s="166" t="n">
        <v>2606</v>
      </c>
      <c r="E11" s="165" t="n">
        <v>476</v>
      </c>
      <c r="F11" s="165" t="n">
        <v>453</v>
      </c>
      <c r="G11" s="165" t="n">
        <v>929</v>
      </c>
      <c r="H11" s="167" t="n">
        <v>400.478163951892</v>
      </c>
      <c r="I11" s="168" t="n">
        <v>412.918221899731</v>
      </c>
      <c r="J11" s="169" t="n">
        <v>406.794053876017</v>
      </c>
      <c r="K11" s="168" t="n">
        <v>150.932387997704</v>
      </c>
      <c r="L11" s="168" t="n">
        <v>139.279191750244</v>
      </c>
      <c r="M11" s="169" t="n">
        <v>145.015992344904</v>
      </c>
    </row>
    <row r="12" customFormat="false" ht="15" hidden="false" customHeight="false" outlineLevel="0" collapsed="false">
      <c r="A12" s="155" t="s">
        <v>203</v>
      </c>
      <c r="B12" s="165" t="n">
        <v>1061</v>
      </c>
      <c r="C12" s="165" t="n">
        <v>1065</v>
      </c>
      <c r="D12" s="166" t="n">
        <v>2126</v>
      </c>
      <c r="E12" s="165" t="n">
        <v>358</v>
      </c>
      <c r="F12" s="165" t="n">
        <v>343</v>
      </c>
      <c r="G12" s="165" t="n">
        <v>701</v>
      </c>
      <c r="H12" s="167" t="n">
        <v>360.734661127015</v>
      </c>
      <c r="I12" s="168" t="n">
        <v>360.625761885412</v>
      </c>
      <c r="J12" s="169" t="n">
        <v>360.680100841135</v>
      </c>
      <c r="K12" s="168" t="n">
        <v>121.718198570661</v>
      </c>
      <c r="L12" s="168" t="n">
        <v>116.145198428823</v>
      </c>
      <c r="M12" s="169" t="n">
        <v>118.926035131531</v>
      </c>
    </row>
    <row r="13" customFormat="false" ht="15" hidden="false" customHeight="false" outlineLevel="0" collapsed="false">
      <c r="A13" s="155" t="s">
        <v>204</v>
      </c>
      <c r="B13" s="165" t="n">
        <v>1262</v>
      </c>
      <c r="C13" s="165" t="n">
        <v>1330</v>
      </c>
      <c r="D13" s="166" t="n">
        <v>2592</v>
      </c>
      <c r="E13" s="165" t="n">
        <v>450</v>
      </c>
      <c r="F13" s="165" t="n">
        <v>383</v>
      </c>
      <c r="G13" s="165" t="n">
        <v>833</v>
      </c>
      <c r="H13" s="167" t="n">
        <v>444.089423141211</v>
      </c>
      <c r="I13" s="168" t="n">
        <v>447.346027197293</v>
      </c>
      <c r="J13" s="169" t="n">
        <v>445.754497958678</v>
      </c>
      <c r="K13" s="168" t="n">
        <v>158.352013005979</v>
      </c>
      <c r="L13" s="168" t="n">
        <v>128.822201816965</v>
      </c>
      <c r="M13" s="169" t="n">
        <v>143.253663888727</v>
      </c>
    </row>
    <row r="14" customFormat="false" ht="15" hidden="false" customHeight="false" outlineLevel="0" collapsed="false">
      <c r="A14" s="155" t="s">
        <v>205</v>
      </c>
      <c r="B14" s="165" t="n">
        <v>27</v>
      </c>
      <c r="C14" s="165" t="n">
        <v>47</v>
      </c>
      <c r="D14" s="166" t="n">
        <v>74</v>
      </c>
      <c r="E14" s="165" t="n">
        <v>25</v>
      </c>
      <c r="F14" s="165" t="n">
        <v>29</v>
      </c>
      <c r="G14" s="165" t="n">
        <v>54</v>
      </c>
      <c r="H14" s="167" t="s">
        <v>120</v>
      </c>
      <c r="I14" s="168" t="s">
        <v>120</v>
      </c>
      <c r="J14" s="169" t="s">
        <v>120</v>
      </c>
      <c r="K14" s="168" t="s">
        <v>120</v>
      </c>
      <c r="L14" s="168" t="s">
        <v>120</v>
      </c>
      <c r="M14" s="169" t="s">
        <v>120</v>
      </c>
    </row>
    <row r="15" customFormat="false" ht="15.75" hidden="false" customHeight="false" outlineLevel="0" collapsed="false">
      <c r="A15" s="170" t="s">
        <v>118</v>
      </c>
      <c r="B15" s="171" t="n">
        <v>9056</v>
      </c>
      <c r="C15" s="171" t="n">
        <v>8804</v>
      </c>
      <c r="D15" s="172" t="n">
        <v>17860</v>
      </c>
      <c r="E15" s="171" t="n">
        <v>3293</v>
      </c>
      <c r="F15" s="171" t="n">
        <v>2821</v>
      </c>
      <c r="G15" s="171" t="n">
        <v>6114</v>
      </c>
      <c r="H15" s="173" t="n">
        <v>398.468956953825</v>
      </c>
      <c r="I15" s="174" t="n">
        <v>380.211552056895</v>
      </c>
      <c r="J15" s="175" t="n">
        <v>389.254992969</v>
      </c>
      <c r="K15" s="174" t="n">
        <v>144.893802478903</v>
      </c>
      <c r="L15" s="174" t="n">
        <v>121.828349426681</v>
      </c>
      <c r="M15" s="175" t="n">
        <v>133.253360974942</v>
      </c>
    </row>
    <row r="16" customFormat="false" ht="15" hidden="false" customHeight="false" outlineLevel="0" collapsed="false">
      <c r="A16" s="38" t="s">
        <v>110</v>
      </c>
    </row>
    <row r="17" customFormat="false" ht="15" hidden="false" customHeight="false" outlineLevel="0" collapsed="false">
      <c r="A17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56"/>
    <col collapsed="false" customWidth="true" hidden="false" outlineLevel="0" max="10" min="3" style="0" width="11.56"/>
    <col collapsed="false" customWidth="true" hidden="false" outlineLevel="0" max="11" min="11" style="0" width="11.85"/>
    <col collapsed="false" customWidth="true" hidden="false" outlineLevel="0" max="12" min="12" style="0" width="11.56"/>
  </cols>
  <sheetData>
    <row r="1" s="10" customFormat="true" ht="15.75" hidden="false" customHeight="false" outlineLevel="0" collapsed="false">
      <c r="A1" s="11" t="s">
        <v>21</v>
      </c>
      <c r="B1" s="104"/>
      <c r="C1" s="104"/>
      <c r="D1" s="104"/>
      <c r="E1" s="104"/>
      <c r="F1" s="104"/>
      <c r="G1" s="104"/>
      <c r="H1" s="176"/>
      <c r="I1" s="176"/>
      <c r="J1" s="176"/>
      <c r="K1" s="104"/>
      <c r="L1" s="105"/>
    </row>
    <row r="2" s="10" customFormat="true" ht="15" hidden="false" customHeight="false" outlineLevel="0" collapsed="false">
      <c r="A2" s="121" t="s">
        <v>195</v>
      </c>
      <c r="B2" s="102" t="s">
        <v>11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" customFormat="true" ht="15" hidden="false" customHeight="false" outlineLevel="0" collapsed="false">
      <c r="A3" s="106"/>
      <c r="B3" s="39" t="s">
        <v>119</v>
      </c>
      <c r="C3" s="39" t="s">
        <v>121</v>
      </c>
      <c r="D3" s="39" t="s">
        <v>122</v>
      </c>
      <c r="E3" s="39" t="s">
        <v>123</v>
      </c>
      <c r="F3" s="39" t="s">
        <v>124</v>
      </c>
      <c r="G3" s="39" t="s">
        <v>125</v>
      </c>
      <c r="H3" s="39" t="s">
        <v>126</v>
      </c>
      <c r="I3" s="39" t="s">
        <v>127</v>
      </c>
      <c r="J3" s="39" t="s">
        <v>128</v>
      </c>
      <c r="K3" s="39" t="s">
        <v>129</v>
      </c>
      <c r="L3" s="69" t="s">
        <v>118</v>
      </c>
    </row>
    <row r="4" s="10" customFormat="true" ht="15" hidden="false" customHeight="false" outlineLevel="0" collapsed="false">
      <c r="A4" s="177" t="s">
        <v>196</v>
      </c>
      <c r="B4" s="28" t="n">
        <v>7</v>
      </c>
      <c r="C4" s="28" t="n">
        <v>52</v>
      </c>
      <c r="D4" s="28" t="n">
        <v>153</v>
      </c>
      <c r="E4" s="28" t="n">
        <v>297</v>
      </c>
      <c r="F4" s="28" t="n">
        <v>265</v>
      </c>
      <c r="G4" s="28" t="n">
        <v>240</v>
      </c>
      <c r="H4" s="28" t="n">
        <v>204</v>
      </c>
      <c r="I4" s="28" t="n">
        <v>127</v>
      </c>
      <c r="J4" s="28" t="n">
        <v>75</v>
      </c>
      <c r="K4" s="28" t="n">
        <v>0</v>
      </c>
      <c r="L4" s="122" t="n">
        <v>1420</v>
      </c>
    </row>
    <row r="5" s="10" customFormat="true" ht="15" hidden="false" customHeight="false" outlineLevel="0" collapsed="false">
      <c r="A5" s="177" t="s">
        <v>197</v>
      </c>
      <c r="B5" s="28" t="n">
        <v>1</v>
      </c>
      <c r="C5" s="28" t="n">
        <v>83</v>
      </c>
      <c r="D5" s="28" t="n">
        <v>169</v>
      </c>
      <c r="E5" s="28" t="n">
        <v>327</v>
      </c>
      <c r="F5" s="28" t="n">
        <v>376</v>
      </c>
      <c r="G5" s="28" t="n">
        <v>307</v>
      </c>
      <c r="H5" s="28" t="n">
        <v>241</v>
      </c>
      <c r="I5" s="28" t="n">
        <v>157</v>
      </c>
      <c r="J5" s="28" t="n">
        <v>73</v>
      </c>
      <c r="K5" s="28" t="n">
        <v>0</v>
      </c>
      <c r="L5" s="122" t="n">
        <v>1734</v>
      </c>
    </row>
    <row r="6" s="10" customFormat="true" ht="15" hidden="false" customHeight="false" outlineLevel="0" collapsed="false">
      <c r="A6" s="177" t="s">
        <v>198</v>
      </c>
      <c r="B6" s="28" t="n">
        <v>5</v>
      </c>
      <c r="C6" s="28" t="n">
        <v>54</v>
      </c>
      <c r="D6" s="28" t="n">
        <v>122</v>
      </c>
      <c r="E6" s="28" t="n">
        <v>252</v>
      </c>
      <c r="F6" s="28" t="n">
        <v>297</v>
      </c>
      <c r="G6" s="28" t="n">
        <v>219</v>
      </c>
      <c r="H6" s="28" t="n">
        <v>182</v>
      </c>
      <c r="I6" s="28" t="n">
        <v>123</v>
      </c>
      <c r="J6" s="28" t="n">
        <v>94</v>
      </c>
      <c r="K6" s="28" t="n">
        <v>0</v>
      </c>
      <c r="L6" s="122" t="n">
        <v>1348</v>
      </c>
    </row>
    <row r="7" s="10" customFormat="true" ht="15" hidden="false" customHeight="false" outlineLevel="0" collapsed="false">
      <c r="A7" s="177" t="s">
        <v>199</v>
      </c>
      <c r="B7" s="28" t="n">
        <v>12</v>
      </c>
      <c r="C7" s="28" t="n">
        <v>54</v>
      </c>
      <c r="D7" s="28" t="n">
        <v>247</v>
      </c>
      <c r="E7" s="28" t="n">
        <v>495</v>
      </c>
      <c r="F7" s="28" t="n">
        <v>540</v>
      </c>
      <c r="G7" s="28" t="n">
        <v>472</v>
      </c>
      <c r="H7" s="28" t="n">
        <v>398</v>
      </c>
      <c r="I7" s="28" t="n">
        <v>220</v>
      </c>
      <c r="J7" s="28" t="n">
        <v>126</v>
      </c>
      <c r="K7" s="28" t="n">
        <v>0</v>
      </c>
      <c r="L7" s="122" t="n">
        <v>2564</v>
      </c>
    </row>
    <row r="8" s="10" customFormat="true" ht="15" hidden="false" customHeight="false" outlineLevel="0" collapsed="false">
      <c r="A8" s="177" t="s">
        <v>200</v>
      </c>
      <c r="B8" s="28" t="n">
        <v>21</v>
      </c>
      <c r="C8" s="28" t="n">
        <v>60</v>
      </c>
      <c r="D8" s="28" t="n">
        <v>198</v>
      </c>
      <c r="E8" s="28" t="n">
        <v>324</v>
      </c>
      <c r="F8" s="28" t="n">
        <v>357</v>
      </c>
      <c r="G8" s="28" t="n">
        <v>320</v>
      </c>
      <c r="H8" s="28" t="n">
        <v>211</v>
      </c>
      <c r="I8" s="28" t="n">
        <v>170</v>
      </c>
      <c r="J8" s="28" t="n">
        <v>107</v>
      </c>
      <c r="K8" s="28" t="n">
        <v>0</v>
      </c>
      <c r="L8" s="122" t="n">
        <v>1768</v>
      </c>
    </row>
    <row r="9" s="10" customFormat="true" ht="15" hidden="false" customHeight="false" outlineLevel="0" collapsed="false">
      <c r="A9" s="177" t="s">
        <v>201</v>
      </c>
      <c r="B9" s="28" t="n">
        <v>2</v>
      </c>
      <c r="C9" s="28" t="n">
        <v>43</v>
      </c>
      <c r="D9" s="28" t="n">
        <v>135</v>
      </c>
      <c r="E9" s="28" t="n">
        <v>265</v>
      </c>
      <c r="F9" s="28" t="n">
        <v>323</v>
      </c>
      <c r="G9" s="28" t="n">
        <v>298</v>
      </c>
      <c r="H9" s="28" t="n">
        <v>247</v>
      </c>
      <c r="I9" s="28" t="n">
        <v>161</v>
      </c>
      <c r="J9" s="28" t="n">
        <v>154</v>
      </c>
      <c r="K9" s="28" t="n">
        <v>0</v>
      </c>
      <c r="L9" s="122" t="n">
        <v>1628</v>
      </c>
    </row>
    <row r="10" s="10" customFormat="true" ht="15" hidden="false" customHeight="false" outlineLevel="0" collapsed="false">
      <c r="A10" s="177" t="s">
        <v>202</v>
      </c>
      <c r="B10" s="28" t="n">
        <v>12</v>
      </c>
      <c r="C10" s="28" t="n">
        <v>85</v>
      </c>
      <c r="D10" s="28" t="n">
        <v>259</v>
      </c>
      <c r="E10" s="28" t="n">
        <v>500</v>
      </c>
      <c r="F10" s="28" t="n">
        <v>503</v>
      </c>
      <c r="G10" s="28" t="n">
        <v>414</v>
      </c>
      <c r="H10" s="28" t="n">
        <v>464</v>
      </c>
      <c r="I10" s="28" t="n">
        <v>238</v>
      </c>
      <c r="J10" s="28" t="n">
        <v>131</v>
      </c>
      <c r="K10" s="28" t="n">
        <v>0</v>
      </c>
      <c r="L10" s="122" t="n">
        <v>2606</v>
      </c>
    </row>
    <row r="11" s="10" customFormat="true" ht="15" hidden="false" customHeight="false" outlineLevel="0" collapsed="false">
      <c r="A11" s="177" t="s">
        <v>203</v>
      </c>
      <c r="B11" s="28" t="n">
        <v>19</v>
      </c>
      <c r="C11" s="28" t="n">
        <v>48</v>
      </c>
      <c r="D11" s="28" t="n">
        <v>188</v>
      </c>
      <c r="E11" s="28" t="n">
        <v>400</v>
      </c>
      <c r="F11" s="28" t="n">
        <v>395</v>
      </c>
      <c r="G11" s="28" t="n">
        <v>407</v>
      </c>
      <c r="H11" s="28" t="n">
        <v>323</v>
      </c>
      <c r="I11" s="28" t="n">
        <v>194</v>
      </c>
      <c r="J11" s="28" t="n">
        <v>152</v>
      </c>
      <c r="K11" s="28" t="n">
        <v>0</v>
      </c>
      <c r="L11" s="122" t="n">
        <v>2126</v>
      </c>
    </row>
    <row r="12" s="10" customFormat="true" ht="15" hidden="false" customHeight="false" outlineLevel="0" collapsed="false">
      <c r="A12" s="177" t="s">
        <v>204</v>
      </c>
      <c r="B12" s="28" t="n">
        <v>17</v>
      </c>
      <c r="C12" s="28" t="n">
        <v>60</v>
      </c>
      <c r="D12" s="28" t="n">
        <v>241</v>
      </c>
      <c r="E12" s="28" t="n">
        <v>516</v>
      </c>
      <c r="F12" s="28" t="n">
        <v>577</v>
      </c>
      <c r="G12" s="28" t="n">
        <v>487</v>
      </c>
      <c r="H12" s="28" t="n">
        <v>307</v>
      </c>
      <c r="I12" s="28" t="n">
        <v>237</v>
      </c>
      <c r="J12" s="28" t="n">
        <v>150</v>
      </c>
      <c r="K12" s="28" t="n">
        <v>0</v>
      </c>
      <c r="L12" s="122" t="n">
        <v>2592</v>
      </c>
    </row>
    <row r="13" s="10" customFormat="true" ht="15" hidden="false" customHeight="false" outlineLevel="0" collapsed="false">
      <c r="A13" s="177" t="s">
        <v>205</v>
      </c>
      <c r="B13" s="28" t="n">
        <v>0</v>
      </c>
      <c r="C13" s="28" t="n">
        <v>2</v>
      </c>
      <c r="D13" s="28" t="n">
        <v>5</v>
      </c>
      <c r="E13" s="28" t="n">
        <v>27</v>
      </c>
      <c r="F13" s="28" t="n">
        <v>14</v>
      </c>
      <c r="G13" s="28" t="n">
        <v>13</v>
      </c>
      <c r="H13" s="28" t="n">
        <v>7</v>
      </c>
      <c r="I13" s="28" t="n">
        <v>5</v>
      </c>
      <c r="J13" s="28" t="n">
        <v>1</v>
      </c>
      <c r="K13" s="28" t="n">
        <v>0</v>
      </c>
      <c r="L13" s="122" t="n">
        <v>74</v>
      </c>
    </row>
    <row r="14" s="10" customFormat="true" ht="15.75" hidden="false" customHeight="false" outlineLevel="0" collapsed="false">
      <c r="A14" s="178" t="s">
        <v>118</v>
      </c>
      <c r="B14" s="95" t="n">
        <v>96</v>
      </c>
      <c r="C14" s="95" t="n">
        <v>541</v>
      </c>
      <c r="D14" s="95" t="n">
        <v>1717</v>
      </c>
      <c r="E14" s="95" t="n">
        <v>3403</v>
      </c>
      <c r="F14" s="95" t="n">
        <v>3647</v>
      </c>
      <c r="G14" s="95" t="n">
        <v>3177</v>
      </c>
      <c r="H14" s="95" t="n">
        <v>2584</v>
      </c>
      <c r="I14" s="95" t="n">
        <v>1632</v>
      </c>
      <c r="J14" s="95" t="n">
        <v>1063</v>
      </c>
      <c r="K14" s="95" t="n">
        <v>0</v>
      </c>
      <c r="L14" s="123" t="n">
        <v>17860</v>
      </c>
    </row>
    <row r="15" s="10" customFormat="true" ht="15.75" hidden="false" customHeight="false" outlineLevel="0" collapsed="false">
      <c r="A15" s="106"/>
      <c r="B15" s="59" t="s">
        <v>115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15" hidden="false" customHeight="false" outlineLevel="0" collapsed="false">
      <c r="A16" s="121" t="s">
        <v>196</v>
      </c>
      <c r="B16" s="179" t="s">
        <v>120</v>
      </c>
      <c r="C16" s="180" t="n">
        <v>555.971346092163</v>
      </c>
      <c r="D16" s="180" t="n">
        <v>674.662668665667</v>
      </c>
      <c r="E16" s="180" t="n">
        <v>536.294691224269</v>
      </c>
      <c r="F16" s="180" t="n">
        <v>467.858971416465</v>
      </c>
      <c r="G16" s="180" t="n">
        <v>477.326968973747</v>
      </c>
      <c r="H16" s="180" t="n">
        <v>479.244485164564</v>
      </c>
      <c r="I16" s="180" t="n">
        <v>446.130607369937</v>
      </c>
      <c r="J16" s="180" t="n">
        <v>324.970752632263</v>
      </c>
      <c r="K16" s="180" t="n">
        <v>0</v>
      </c>
      <c r="L16" s="181" t="n">
        <v>362.250442608815</v>
      </c>
    </row>
    <row r="17" s="10" customFormat="true" ht="15" hidden="false" customHeight="false" outlineLevel="0" collapsed="false">
      <c r="A17" s="106" t="s">
        <v>197</v>
      </c>
      <c r="B17" s="60" t="s">
        <v>120</v>
      </c>
      <c r="C17" s="119" t="n">
        <v>743.12830154893</v>
      </c>
      <c r="D17" s="119" t="n">
        <v>613.786591123702</v>
      </c>
      <c r="E17" s="119" t="n">
        <v>486.115240530416</v>
      </c>
      <c r="F17" s="119" t="n">
        <v>574.853228962818</v>
      </c>
      <c r="G17" s="119" t="n">
        <v>533.857336625743</v>
      </c>
      <c r="H17" s="119" t="n">
        <v>494.836047060756</v>
      </c>
      <c r="I17" s="119" t="n">
        <v>491.30053824008</v>
      </c>
      <c r="J17" s="119" t="n">
        <v>280.467189180882</v>
      </c>
      <c r="K17" s="182" t="n">
        <v>0</v>
      </c>
      <c r="L17" s="120" t="n">
        <v>389.351440196158</v>
      </c>
    </row>
    <row r="18" s="10" customFormat="true" ht="15" hidden="false" customHeight="false" outlineLevel="0" collapsed="false">
      <c r="A18" s="106" t="s">
        <v>198</v>
      </c>
      <c r="B18" s="60" t="s">
        <v>120</v>
      </c>
      <c r="C18" s="119" t="n">
        <v>525.445168823587</v>
      </c>
      <c r="D18" s="119" t="n">
        <v>501.933678927014</v>
      </c>
      <c r="E18" s="119" t="n">
        <v>447.761194029851</v>
      </c>
      <c r="F18" s="119" t="n">
        <v>530.063714729346</v>
      </c>
      <c r="G18" s="119" t="n">
        <v>447.871078571721</v>
      </c>
      <c r="H18" s="119" t="n">
        <v>440.76334398915</v>
      </c>
      <c r="I18" s="119" t="n">
        <v>452.27239299897</v>
      </c>
      <c r="J18" s="119" t="n">
        <v>468.640941270316</v>
      </c>
      <c r="K18" s="182" t="n">
        <v>0</v>
      </c>
      <c r="L18" s="120" t="n">
        <v>355.366214374405</v>
      </c>
    </row>
    <row r="19" s="10" customFormat="true" ht="15" hidden="false" customHeight="false" outlineLevel="0" collapsed="false">
      <c r="A19" s="106" t="s">
        <v>199</v>
      </c>
      <c r="B19" s="60" t="s">
        <v>120</v>
      </c>
      <c r="C19" s="119" t="n">
        <v>333.848531684699</v>
      </c>
      <c r="D19" s="119" t="n">
        <v>600.900133803674</v>
      </c>
      <c r="E19" s="119" t="n">
        <v>477.467397175708</v>
      </c>
      <c r="F19" s="119" t="n">
        <v>541.434802225899</v>
      </c>
      <c r="G19" s="119" t="n">
        <v>544.198863177798</v>
      </c>
      <c r="H19" s="119" t="n">
        <v>565.678387674465</v>
      </c>
      <c r="I19" s="119" t="n">
        <v>464.615319634221</v>
      </c>
      <c r="J19" s="119" t="n">
        <v>349.834800233223</v>
      </c>
      <c r="K19" s="182" t="n">
        <v>0</v>
      </c>
      <c r="L19" s="120" t="n">
        <v>385.834283874113</v>
      </c>
    </row>
    <row r="20" s="10" customFormat="true" ht="15" hidden="false" customHeight="false" outlineLevel="0" collapsed="false">
      <c r="A20" s="106" t="s">
        <v>200</v>
      </c>
      <c r="B20" s="60" t="s">
        <v>120</v>
      </c>
      <c r="C20" s="119" t="n">
        <v>543.823076225868</v>
      </c>
      <c r="D20" s="119" t="n">
        <v>734.748404334274</v>
      </c>
      <c r="E20" s="119" t="n">
        <v>471.766795771572</v>
      </c>
      <c r="F20" s="119" t="n">
        <v>512.570173297535</v>
      </c>
      <c r="G20" s="119" t="n">
        <v>517.004604572259</v>
      </c>
      <c r="H20" s="119" t="n">
        <v>421.628966509472</v>
      </c>
      <c r="I20" s="119" t="n">
        <v>494.847761541596</v>
      </c>
      <c r="J20" s="119" t="n">
        <v>421.226675064956</v>
      </c>
      <c r="K20" s="182" t="n">
        <v>0</v>
      </c>
      <c r="L20" s="120" t="n">
        <v>376.712036887097</v>
      </c>
    </row>
    <row r="21" s="10" customFormat="true" ht="15" hidden="false" customHeight="false" outlineLevel="0" collapsed="false">
      <c r="A21" s="106" t="s">
        <v>201</v>
      </c>
      <c r="B21" s="182" t="s">
        <v>120</v>
      </c>
      <c r="C21" s="182" t="n">
        <v>374.3687967961</v>
      </c>
      <c r="D21" s="182" t="n">
        <v>429.348344623605</v>
      </c>
      <c r="E21" s="182" t="n">
        <v>353.380450726764</v>
      </c>
      <c r="F21" s="182" t="n">
        <v>514.151093565948</v>
      </c>
      <c r="G21" s="182" t="n">
        <v>546.7990238353</v>
      </c>
      <c r="H21" s="182" t="n">
        <v>573.391833228869</v>
      </c>
      <c r="I21" s="182" t="n">
        <v>530.163329820864</v>
      </c>
      <c r="J21" s="182" t="n">
        <v>645.269420933546</v>
      </c>
      <c r="K21" s="182" t="n">
        <v>0</v>
      </c>
      <c r="L21" s="183" t="n">
        <v>382.00718023324</v>
      </c>
    </row>
    <row r="22" s="10" customFormat="true" ht="15" hidden="false" customHeight="false" outlineLevel="0" collapsed="false">
      <c r="A22" s="106" t="s">
        <v>202</v>
      </c>
      <c r="B22" s="182" t="s">
        <v>120</v>
      </c>
      <c r="C22" s="119" t="n">
        <v>522.466039707419</v>
      </c>
      <c r="D22" s="119" t="n">
        <v>570.509714084321</v>
      </c>
      <c r="E22" s="119" t="n">
        <v>414.892999095533</v>
      </c>
      <c r="F22" s="119" t="n">
        <v>505.091077059024</v>
      </c>
      <c r="G22" s="119" t="n">
        <v>534.138411518811</v>
      </c>
      <c r="H22" s="119" t="n">
        <v>760.855306309852</v>
      </c>
      <c r="I22" s="119" t="n">
        <v>690.976657763326</v>
      </c>
      <c r="J22" s="119" t="n">
        <v>540.875309661437</v>
      </c>
      <c r="K22" s="119" t="n">
        <v>0</v>
      </c>
      <c r="L22" s="120" t="n">
        <v>406.794053876017</v>
      </c>
    </row>
    <row r="23" customFormat="false" ht="15" hidden="false" customHeight="false" outlineLevel="0" collapsed="false">
      <c r="A23" s="106" t="s">
        <v>203</v>
      </c>
      <c r="B23" s="182" t="s">
        <v>120</v>
      </c>
      <c r="C23" s="184" t="n">
        <v>357.382175563994</v>
      </c>
      <c r="D23" s="184" t="n">
        <v>545.291063607623</v>
      </c>
      <c r="E23" s="184" t="n">
        <v>434.485080868536</v>
      </c>
      <c r="F23" s="184" t="n">
        <v>421.864319890636</v>
      </c>
      <c r="G23" s="184" t="n">
        <v>550.677184104777</v>
      </c>
      <c r="H23" s="184" t="n">
        <v>576.52833556448</v>
      </c>
      <c r="I23" s="184" t="n">
        <v>545.020368029218</v>
      </c>
      <c r="J23" s="184" t="n">
        <v>587.053916267573</v>
      </c>
      <c r="K23" s="184" t="n">
        <v>0</v>
      </c>
      <c r="L23" s="185" t="n">
        <v>360.680100841135</v>
      </c>
    </row>
    <row r="24" customFormat="false" ht="15" hidden="false" customHeight="false" outlineLevel="0" collapsed="false">
      <c r="A24" s="106" t="s">
        <v>204</v>
      </c>
      <c r="B24" s="182" t="s">
        <v>120</v>
      </c>
      <c r="C24" s="184" t="n">
        <v>407.359630660602</v>
      </c>
      <c r="D24" s="184" t="n">
        <v>556.042637626321</v>
      </c>
      <c r="E24" s="184" t="n">
        <v>443.974084303451</v>
      </c>
      <c r="F24" s="184" t="n">
        <v>630.125915975931</v>
      </c>
      <c r="G24" s="184" t="n">
        <v>712.582122529008</v>
      </c>
      <c r="H24" s="184" t="n">
        <v>610.848024195153</v>
      </c>
      <c r="I24" s="184" t="n">
        <v>675.271390717155</v>
      </c>
      <c r="J24" s="184" t="n">
        <v>576.856516555782</v>
      </c>
      <c r="K24" s="184" t="n">
        <v>0</v>
      </c>
      <c r="L24" s="185" t="n">
        <v>445.754497958678</v>
      </c>
    </row>
    <row r="25" customFormat="false" ht="15" hidden="false" customHeight="false" outlineLevel="0" collapsed="false">
      <c r="A25" s="106" t="s">
        <v>205</v>
      </c>
      <c r="B25" s="182" t="s">
        <v>120</v>
      </c>
      <c r="C25" s="182" t="s">
        <v>120</v>
      </c>
      <c r="D25" s="182" t="s">
        <v>120</v>
      </c>
      <c r="E25" s="182" t="s">
        <v>120</v>
      </c>
      <c r="F25" s="182" t="s">
        <v>120</v>
      </c>
      <c r="G25" s="182" t="s">
        <v>120</v>
      </c>
      <c r="H25" s="182" t="s">
        <v>120</v>
      </c>
      <c r="I25" s="182" t="s">
        <v>120</v>
      </c>
      <c r="J25" s="182" t="s">
        <v>120</v>
      </c>
      <c r="K25" s="182" t="s">
        <v>120</v>
      </c>
      <c r="L25" s="183" t="s">
        <v>120</v>
      </c>
    </row>
    <row r="26" customFormat="false" ht="15.75" hidden="false" customHeight="false" outlineLevel="0" collapsed="false">
      <c r="A26" s="64" t="s">
        <v>118</v>
      </c>
      <c r="B26" s="186" t="s">
        <v>120</v>
      </c>
      <c r="C26" s="66" t="n">
        <v>474.886325731641</v>
      </c>
      <c r="D26" s="66" t="n">
        <v>577.665182972167</v>
      </c>
      <c r="E26" s="66" t="n">
        <v>450.688481949284</v>
      </c>
      <c r="F26" s="66" t="n">
        <v>524.693089790569</v>
      </c>
      <c r="G26" s="66" t="n">
        <v>548.164073081642</v>
      </c>
      <c r="H26" s="66" t="n">
        <v>557.728336225578</v>
      </c>
      <c r="I26" s="66" t="n">
        <v>535.383888619156</v>
      </c>
      <c r="J26" s="66" t="n">
        <v>461.041354932449</v>
      </c>
      <c r="K26" s="186" t="n">
        <v>0</v>
      </c>
      <c r="L26" s="67" t="n">
        <v>389.254992969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L2"/>
    <mergeCell ref="B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28"/>
    <col collapsed="false" customWidth="true" hidden="false" outlineLevel="0" max="9" min="3" style="0" width="9.56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9.56"/>
  </cols>
  <sheetData>
    <row r="1" s="10" customFormat="true" ht="15.75" hidden="false" customHeight="false" outlineLevel="0" collapsed="false">
      <c r="A1" s="11" t="s">
        <v>2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5"/>
    </row>
    <row r="2" s="10" customFormat="true" ht="15" hidden="false" customHeight="false" outlineLevel="0" collapsed="false">
      <c r="A2" s="121" t="s">
        <v>195</v>
      </c>
      <c r="B2" s="102" t="s">
        <v>11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" customFormat="true" ht="15" hidden="false" customHeight="false" outlineLevel="0" collapsed="false">
      <c r="A3" s="106"/>
      <c r="B3" s="39" t="s">
        <v>119</v>
      </c>
      <c r="C3" s="39" t="s">
        <v>121</v>
      </c>
      <c r="D3" s="39" t="s">
        <v>122</v>
      </c>
      <c r="E3" s="39" t="s">
        <v>123</v>
      </c>
      <c r="F3" s="39" t="s">
        <v>124</v>
      </c>
      <c r="G3" s="39" t="s">
        <v>125</v>
      </c>
      <c r="H3" s="39" t="s">
        <v>126</v>
      </c>
      <c r="I3" s="39" t="s">
        <v>127</v>
      </c>
      <c r="J3" s="39" t="s">
        <v>128</v>
      </c>
      <c r="K3" s="39" t="s">
        <v>129</v>
      </c>
      <c r="L3" s="69" t="s">
        <v>118</v>
      </c>
    </row>
    <row r="4" s="10" customFormat="true" ht="15" hidden="false" customHeight="false" outlineLevel="0" collapsed="false">
      <c r="A4" s="177" t="s">
        <v>196</v>
      </c>
      <c r="B4" s="28" t="n">
        <v>3</v>
      </c>
      <c r="C4" s="28" t="n">
        <v>31</v>
      </c>
      <c r="D4" s="28" t="n">
        <v>62</v>
      </c>
      <c r="E4" s="28" t="n">
        <v>86</v>
      </c>
      <c r="F4" s="28" t="n">
        <v>57</v>
      </c>
      <c r="G4" s="28" t="n">
        <v>68</v>
      </c>
      <c r="H4" s="28" t="n">
        <v>57</v>
      </c>
      <c r="I4" s="28" t="n">
        <v>32</v>
      </c>
      <c r="J4" s="28" t="n">
        <v>32</v>
      </c>
      <c r="K4" s="28" t="n">
        <v>0</v>
      </c>
      <c r="L4" s="122" t="n">
        <v>428</v>
      </c>
    </row>
    <row r="5" s="10" customFormat="true" ht="15" hidden="false" customHeight="false" outlineLevel="0" collapsed="false">
      <c r="A5" s="177" t="s">
        <v>197</v>
      </c>
      <c r="B5" s="28" t="n">
        <v>1</v>
      </c>
      <c r="C5" s="28" t="n">
        <v>51</v>
      </c>
      <c r="D5" s="28" t="n">
        <v>72</v>
      </c>
      <c r="E5" s="28" t="n">
        <v>134</v>
      </c>
      <c r="F5" s="28" t="n">
        <v>127</v>
      </c>
      <c r="G5" s="28" t="n">
        <v>93</v>
      </c>
      <c r="H5" s="28" t="n">
        <v>76</v>
      </c>
      <c r="I5" s="28" t="n">
        <v>60</v>
      </c>
      <c r="J5" s="28" t="n">
        <v>33</v>
      </c>
      <c r="K5" s="28" t="n">
        <v>0</v>
      </c>
      <c r="L5" s="122" t="n">
        <v>647</v>
      </c>
    </row>
    <row r="6" s="10" customFormat="true" ht="15" hidden="false" customHeight="false" outlineLevel="0" collapsed="false">
      <c r="A6" s="177" t="s">
        <v>198</v>
      </c>
      <c r="B6" s="28" t="n">
        <v>5</v>
      </c>
      <c r="C6" s="28" t="n">
        <v>31</v>
      </c>
      <c r="D6" s="28" t="n">
        <v>64</v>
      </c>
      <c r="E6" s="28" t="n">
        <v>81</v>
      </c>
      <c r="F6" s="28" t="n">
        <v>86</v>
      </c>
      <c r="G6" s="28" t="n">
        <v>50</v>
      </c>
      <c r="H6" s="28" t="n">
        <v>45</v>
      </c>
      <c r="I6" s="28" t="n">
        <v>44</v>
      </c>
      <c r="J6" s="28" t="n">
        <v>49</v>
      </c>
      <c r="K6" s="28" t="n">
        <v>0</v>
      </c>
      <c r="L6" s="122" t="n">
        <v>455</v>
      </c>
    </row>
    <row r="7" s="10" customFormat="true" ht="15" hidden="false" customHeight="false" outlineLevel="0" collapsed="false">
      <c r="A7" s="177" t="s">
        <v>199</v>
      </c>
      <c r="B7" s="28" t="n">
        <v>10</v>
      </c>
      <c r="C7" s="28" t="n">
        <v>35</v>
      </c>
      <c r="D7" s="28" t="n">
        <v>116</v>
      </c>
      <c r="E7" s="28" t="n">
        <v>191</v>
      </c>
      <c r="F7" s="28" t="n">
        <v>165</v>
      </c>
      <c r="G7" s="28" t="n">
        <v>134</v>
      </c>
      <c r="H7" s="28" t="n">
        <v>84</v>
      </c>
      <c r="I7" s="28" t="n">
        <v>65</v>
      </c>
      <c r="J7" s="28" t="n">
        <v>68</v>
      </c>
      <c r="K7" s="28" t="n">
        <v>0</v>
      </c>
      <c r="L7" s="122" t="n">
        <v>868</v>
      </c>
    </row>
    <row r="8" s="10" customFormat="true" ht="15" hidden="false" customHeight="false" outlineLevel="0" collapsed="false">
      <c r="A8" s="177" t="s">
        <v>200</v>
      </c>
      <c r="B8" s="28" t="n">
        <v>17</v>
      </c>
      <c r="C8" s="28" t="n">
        <v>37</v>
      </c>
      <c r="D8" s="28" t="n">
        <v>86</v>
      </c>
      <c r="E8" s="28" t="n">
        <v>122</v>
      </c>
      <c r="F8" s="28" t="n">
        <v>125</v>
      </c>
      <c r="G8" s="28" t="n">
        <v>109</v>
      </c>
      <c r="H8" s="28" t="n">
        <v>78</v>
      </c>
      <c r="I8" s="28" t="n">
        <v>59</v>
      </c>
      <c r="J8" s="28" t="n">
        <v>64</v>
      </c>
      <c r="K8" s="28" t="n">
        <v>0</v>
      </c>
      <c r="L8" s="122" t="n">
        <v>697</v>
      </c>
    </row>
    <row r="9" s="10" customFormat="true" ht="15" hidden="false" customHeight="false" outlineLevel="0" collapsed="false">
      <c r="A9" s="177" t="s">
        <v>201</v>
      </c>
      <c r="B9" s="28" t="n">
        <v>2</v>
      </c>
      <c r="C9" s="28" t="n">
        <v>21</v>
      </c>
      <c r="D9" s="28" t="n">
        <v>51</v>
      </c>
      <c r="E9" s="28" t="n">
        <v>86</v>
      </c>
      <c r="F9" s="28" t="n">
        <v>82</v>
      </c>
      <c r="G9" s="28" t="n">
        <v>77</v>
      </c>
      <c r="H9" s="28" t="n">
        <v>52</v>
      </c>
      <c r="I9" s="28" t="n">
        <v>56</v>
      </c>
      <c r="J9" s="28" t="n">
        <v>75</v>
      </c>
      <c r="K9" s="28" t="n">
        <v>0</v>
      </c>
      <c r="L9" s="122" t="n">
        <v>502</v>
      </c>
    </row>
    <row r="10" s="10" customFormat="true" ht="15" hidden="false" customHeight="false" outlineLevel="0" collapsed="false">
      <c r="A10" s="177" t="s">
        <v>202</v>
      </c>
      <c r="B10" s="28" t="n">
        <v>11</v>
      </c>
      <c r="C10" s="28" t="n">
        <v>58</v>
      </c>
      <c r="D10" s="28" t="n">
        <v>135</v>
      </c>
      <c r="E10" s="28" t="n">
        <v>190</v>
      </c>
      <c r="F10" s="28" t="n">
        <v>182</v>
      </c>
      <c r="G10" s="28" t="n">
        <v>146</v>
      </c>
      <c r="H10" s="28" t="n">
        <v>109</v>
      </c>
      <c r="I10" s="28" t="n">
        <v>61</v>
      </c>
      <c r="J10" s="28" t="n">
        <v>37</v>
      </c>
      <c r="K10" s="28" t="n">
        <v>0</v>
      </c>
      <c r="L10" s="122" t="n">
        <v>929</v>
      </c>
    </row>
    <row r="11" s="10" customFormat="true" ht="15" hidden="false" customHeight="false" outlineLevel="0" collapsed="false">
      <c r="A11" s="177" t="s">
        <v>203</v>
      </c>
      <c r="B11" s="28" t="n">
        <v>13</v>
      </c>
      <c r="C11" s="28" t="n">
        <v>31</v>
      </c>
      <c r="D11" s="28" t="n">
        <v>71</v>
      </c>
      <c r="E11" s="28" t="n">
        <v>137</v>
      </c>
      <c r="F11" s="28" t="n">
        <v>119</v>
      </c>
      <c r="G11" s="28" t="n">
        <v>101</v>
      </c>
      <c r="H11" s="28" t="n">
        <v>86</v>
      </c>
      <c r="I11" s="28" t="n">
        <v>72</v>
      </c>
      <c r="J11" s="28" t="n">
        <v>71</v>
      </c>
      <c r="K11" s="28" t="n">
        <v>0</v>
      </c>
      <c r="L11" s="122" t="n">
        <v>701</v>
      </c>
    </row>
    <row r="12" s="10" customFormat="true" ht="15" hidden="false" customHeight="false" outlineLevel="0" collapsed="false">
      <c r="A12" s="177" t="s">
        <v>204</v>
      </c>
      <c r="B12" s="28" t="n">
        <v>15</v>
      </c>
      <c r="C12" s="28" t="n">
        <v>30</v>
      </c>
      <c r="D12" s="28" t="n">
        <v>93</v>
      </c>
      <c r="E12" s="28" t="n">
        <v>168</v>
      </c>
      <c r="F12" s="28" t="n">
        <v>208</v>
      </c>
      <c r="G12" s="28" t="n">
        <v>127</v>
      </c>
      <c r="H12" s="28" t="n">
        <v>80</v>
      </c>
      <c r="I12" s="28" t="n">
        <v>59</v>
      </c>
      <c r="J12" s="28" t="n">
        <v>53</v>
      </c>
      <c r="K12" s="28" t="n">
        <v>0</v>
      </c>
      <c r="L12" s="122" t="n">
        <v>833</v>
      </c>
    </row>
    <row r="13" s="10" customFormat="true" ht="15" hidden="false" customHeight="false" outlineLevel="0" collapsed="false">
      <c r="A13" s="177" t="s">
        <v>205</v>
      </c>
      <c r="B13" s="28" t="n">
        <v>0</v>
      </c>
      <c r="C13" s="28" t="n">
        <v>2</v>
      </c>
      <c r="D13" s="28" t="n">
        <v>5</v>
      </c>
      <c r="E13" s="28" t="n">
        <v>15</v>
      </c>
      <c r="F13" s="28" t="n">
        <v>10</v>
      </c>
      <c r="G13" s="28" t="n">
        <v>12</v>
      </c>
      <c r="H13" s="28" t="n">
        <v>7</v>
      </c>
      <c r="I13" s="28" t="n">
        <v>3</v>
      </c>
      <c r="J13" s="28" t="n">
        <v>0</v>
      </c>
      <c r="K13" s="28" t="n">
        <v>0</v>
      </c>
      <c r="L13" s="122" t="n">
        <v>54</v>
      </c>
    </row>
    <row r="14" s="10" customFormat="true" ht="15.75" hidden="false" customHeight="false" outlineLevel="0" collapsed="false">
      <c r="A14" s="178" t="s">
        <v>118</v>
      </c>
      <c r="B14" s="95" t="n">
        <v>77</v>
      </c>
      <c r="C14" s="95" t="n">
        <v>327</v>
      </c>
      <c r="D14" s="95" t="n">
        <v>755</v>
      </c>
      <c r="E14" s="95" t="n">
        <v>1210</v>
      </c>
      <c r="F14" s="95" t="n">
        <v>1161</v>
      </c>
      <c r="G14" s="95" t="n">
        <v>917</v>
      </c>
      <c r="H14" s="95" t="n">
        <v>674</v>
      </c>
      <c r="I14" s="95" t="n">
        <v>511</v>
      </c>
      <c r="J14" s="95" t="n">
        <v>482</v>
      </c>
      <c r="K14" s="95" t="n">
        <v>0</v>
      </c>
      <c r="L14" s="123" t="n">
        <v>6114</v>
      </c>
    </row>
    <row r="15" s="10" customFormat="true" ht="15.75" hidden="false" customHeight="false" outlineLevel="0" collapsed="false">
      <c r="A15" s="106"/>
      <c r="B15" s="59" t="s">
        <v>115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s="10" customFormat="true" ht="15" hidden="false" customHeight="false" outlineLevel="0" collapsed="false">
      <c r="A16" s="121" t="s">
        <v>196</v>
      </c>
      <c r="B16" s="187" t="s">
        <v>120</v>
      </c>
      <c r="C16" s="187" t="n">
        <v>331.444456324174</v>
      </c>
      <c r="D16" s="187" t="n">
        <v>273.392715407002</v>
      </c>
      <c r="E16" s="187" t="n">
        <v>155.290718671</v>
      </c>
      <c r="F16" s="187" t="n">
        <v>100.633816493353</v>
      </c>
      <c r="G16" s="187" t="n">
        <v>135.242641209228</v>
      </c>
      <c r="H16" s="187" t="n">
        <v>133.906547325393</v>
      </c>
      <c r="I16" s="187" t="n">
        <v>112.410861699512</v>
      </c>
      <c r="J16" s="187" t="n">
        <v>138.654187789766</v>
      </c>
      <c r="K16" s="187" t="s">
        <v>120</v>
      </c>
      <c r="L16" s="188" t="n">
        <v>109.185344673643</v>
      </c>
    </row>
    <row r="17" s="10" customFormat="true" ht="15" hidden="false" customHeight="false" outlineLevel="0" collapsed="false">
      <c r="A17" s="106" t="s">
        <v>197</v>
      </c>
      <c r="B17" s="60" t="s">
        <v>120</v>
      </c>
      <c r="C17" s="60" t="n">
        <v>456.62100456621</v>
      </c>
      <c r="D17" s="60" t="n">
        <v>261.494879058618</v>
      </c>
      <c r="E17" s="60" t="n">
        <v>199.203187250996</v>
      </c>
      <c r="F17" s="60" t="n">
        <v>194.165851272016</v>
      </c>
      <c r="G17" s="60" t="n">
        <v>161.722255069036</v>
      </c>
      <c r="H17" s="60" t="n">
        <v>156.047882060653</v>
      </c>
      <c r="I17" s="60" t="n">
        <v>187.758167480285</v>
      </c>
      <c r="J17" s="60" t="n">
        <v>126.786537574919</v>
      </c>
      <c r="K17" s="60" t="s">
        <v>120</v>
      </c>
      <c r="L17" s="61" t="n">
        <v>145.277036797528</v>
      </c>
    </row>
    <row r="18" s="10" customFormat="true" ht="15" hidden="false" customHeight="false" outlineLevel="0" collapsed="false">
      <c r="A18" s="106" t="s">
        <v>198</v>
      </c>
      <c r="B18" s="60" t="s">
        <v>120</v>
      </c>
      <c r="C18" s="60" t="n">
        <v>301.644448769096</v>
      </c>
      <c r="D18" s="60" t="n">
        <v>263.309470912532</v>
      </c>
      <c r="E18" s="60" t="n">
        <v>143.923240938166</v>
      </c>
      <c r="F18" s="60" t="n">
        <v>153.486462850922</v>
      </c>
      <c r="G18" s="60" t="n">
        <v>102.253670906786</v>
      </c>
      <c r="H18" s="60" t="n">
        <v>108.979947689625</v>
      </c>
      <c r="I18" s="60" t="n">
        <v>161.788498308575</v>
      </c>
      <c r="J18" s="60" t="n">
        <v>244.291554491973</v>
      </c>
      <c r="K18" s="60" t="s">
        <v>120</v>
      </c>
      <c r="L18" s="61" t="n">
        <v>119.949278590767</v>
      </c>
    </row>
    <row r="19" s="10" customFormat="true" ht="15" hidden="false" customHeight="false" outlineLevel="0" collapsed="false">
      <c r="A19" s="106" t="s">
        <v>199</v>
      </c>
      <c r="B19" s="60" t="s">
        <v>120</v>
      </c>
      <c r="C19" s="60" t="n">
        <v>216.383307573416</v>
      </c>
      <c r="D19" s="60" t="n">
        <v>282.204111421968</v>
      </c>
      <c r="E19" s="60" t="n">
        <v>184.234894667798</v>
      </c>
      <c r="F19" s="60" t="n">
        <v>165.438411791247</v>
      </c>
      <c r="G19" s="60" t="n">
        <v>154.497134885222</v>
      </c>
      <c r="H19" s="60" t="n">
        <v>119.389408453907</v>
      </c>
      <c r="I19" s="60" t="n">
        <v>137.272708073747</v>
      </c>
      <c r="J19" s="60" t="n">
        <v>188.7997334592</v>
      </c>
      <c r="K19" s="60" t="s">
        <v>120</v>
      </c>
      <c r="L19" s="61" t="n">
        <v>130.617846490924</v>
      </c>
    </row>
    <row r="20" s="10" customFormat="true" ht="15" hidden="false" customHeight="false" outlineLevel="0" collapsed="false">
      <c r="A20" s="106" t="s">
        <v>200</v>
      </c>
      <c r="B20" s="60" t="s">
        <v>120</v>
      </c>
      <c r="C20" s="60" t="n">
        <v>335.357563672619</v>
      </c>
      <c r="D20" s="60" t="n">
        <v>319.133145316907</v>
      </c>
      <c r="E20" s="60" t="n">
        <v>177.640583592999</v>
      </c>
      <c r="F20" s="60" t="n">
        <v>179.471349193815</v>
      </c>
      <c r="G20" s="60" t="n">
        <v>176.104693432426</v>
      </c>
      <c r="H20" s="60" t="n">
        <v>155.862840700184</v>
      </c>
      <c r="I20" s="60" t="n">
        <v>171.741281946789</v>
      </c>
      <c r="J20" s="60" t="n">
        <v>251.948665459413</v>
      </c>
      <c r="K20" s="60" t="s">
        <v>120</v>
      </c>
      <c r="L20" s="61" t="n">
        <v>148.51147608049</v>
      </c>
    </row>
    <row r="21" s="10" customFormat="true" ht="15" hidden="false" customHeight="false" outlineLevel="0" collapsed="false">
      <c r="A21" s="106" t="s">
        <v>201</v>
      </c>
      <c r="B21" s="76" t="s">
        <v>120</v>
      </c>
      <c r="C21" s="6" t="n">
        <v>182.831272853909</v>
      </c>
      <c r="D21" s="6" t="n">
        <v>162.198263524473</v>
      </c>
      <c r="E21" s="6" t="n">
        <v>114.681957594346</v>
      </c>
      <c r="F21" s="6" t="n">
        <v>130.527522205597</v>
      </c>
      <c r="G21" s="6" t="n">
        <v>141.286996091671</v>
      </c>
      <c r="H21" s="6" t="n">
        <v>120.714070153446</v>
      </c>
      <c r="I21" s="6" t="n">
        <v>184.404636459431</v>
      </c>
      <c r="J21" s="6" t="n">
        <v>314.254588116987</v>
      </c>
      <c r="K21" s="162" t="s">
        <v>120</v>
      </c>
      <c r="L21" s="133" t="n">
        <v>117.793368843419</v>
      </c>
    </row>
    <row r="22" s="10" customFormat="true" ht="15" hidden="false" customHeight="false" outlineLevel="0" collapsed="false">
      <c r="A22" s="106" t="s">
        <v>202</v>
      </c>
      <c r="B22" s="76" t="s">
        <v>120</v>
      </c>
      <c r="C22" s="6" t="n">
        <v>356.50623885918</v>
      </c>
      <c r="D22" s="6" t="n">
        <v>297.369928190669</v>
      </c>
      <c r="E22" s="6" t="n">
        <v>157.659339656303</v>
      </c>
      <c r="F22" s="6" t="n">
        <v>182.756612375233</v>
      </c>
      <c r="G22" s="6" t="n">
        <v>188.367652371368</v>
      </c>
      <c r="H22" s="6" t="n">
        <v>178.735406008133</v>
      </c>
      <c r="I22" s="6" t="n">
        <v>177.099059342701</v>
      </c>
      <c r="J22" s="6" t="n">
        <v>152.766308835673</v>
      </c>
      <c r="K22" s="162" t="s">
        <v>120</v>
      </c>
      <c r="L22" s="133" t="n">
        <v>145.015992344904</v>
      </c>
    </row>
    <row r="23" s="10" customFormat="true" ht="15" hidden="false" customHeight="false" outlineLevel="0" collapsed="false">
      <c r="A23" s="106" t="s">
        <v>203</v>
      </c>
      <c r="B23" s="76" t="s">
        <v>120</v>
      </c>
      <c r="C23" s="6" t="n">
        <v>230.809321718413</v>
      </c>
      <c r="D23" s="6" t="n">
        <v>205.934391043304</v>
      </c>
      <c r="E23" s="6" t="n">
        <v>148.811140197473</v>
      </c>
      <c r="F23" s="6" t="n">
        <v>127.093301435407</v>
      </c>
      <c r="G23" s="6" t="n">
        <v>136.654534630424</v>
      </c>
      <c r="H23" s="6" t="n">
        <v>153.502900490852</v>
      </c>
      <c r="I23" s="6" t="n">
        <v>202.275600505689</v>
      </c>
      <c r="J23" s="6" t="n">
        <v>274.215974046037</v>
      </c>
      <c r="K23" s="162" t="s">
        <v>120</v>
      </c>
      <c r="L23" s="133" t="n">
        <v>118.926035131531</v>
      </c>
    </row>
    <row r="24" s="10" customFormat="true" ht="15" hidden="false" customHeight="false" outlineLevel="0" collapsed="false">
      <c r="A24" s="106" t="s">
        <v>204</v>
      </c>
      <c r="B24" s="76" t="s">
        <v>120</v>
      </c>
      <c r="C24" s="6" t="n">
        <v>203.679815330301</v>
      </c>
      <c r="D24" s="6" t="n">
        <v>214.57247012136</v>
      </c>
      <c r="E24" s="6" t="n">
        <v>144.54970186624</v>
      </c>
      <c r="F24" s="6" t="n">
        <v>227.151110091843</v>
      </c>
      <c r="G24" s="6" t="n">
        <v>185.827370762185</v>
      </c>
      <c r="H24" s="6" t="n">
        <v>159.17863822675</v>
      </c>
      <c r="I24" s="6" t="n">
        <v>168.105536085705</v>
      </c>
      <c r="J24" s="6" t="n">
        <v>203.82263584971</v>
      </c>
      <c r="K24" s="162" t="s">
        <v>120</v>
      </c>
      <c r="L24" s="133" t="n">
        <v>143.253663888727</v>
      </c>
    </row>
    <row r="25" s="10" customFormat="true" ht="15" hidden="false" customHeight="false" outlineLevel="0" collapsed="false">
      <c r="A25" s="106" t="s">
        <v>205</v>
      </c>
      <c r="B25" s="162" t="s">
        <v>120</v>
      </c>
      <c r="C25" s="162" t="s">
        <v>120</v>
      </c>
      <c r="D25" s="162" t="s">
        <v>120</v>
      </c>
      <c r="E25" s="162" t="s">
        <v>120</v>
      </c>
      <c r="F25" s="162" t="s">
        <v>120</v>
      </c>
      <c r="G25" s="162" t="s">
        <v>120</v>
      </c>
      <c r="H25" s="162" t="s">
        <v>120</v>
      </c>
      <c r="I25" s="162" t="s">
        <v>120</v>
      </c>
      <c r="J25" s="162" t="s">
        <v>120</v>
      </c>
      <c r="K25" s="162" t="s">
        <v>120</v>
      </c>
      <c r="L25" s="163" t="s">
        <v>120</v>
      </c>
    </row>
    <row r="26" s="10" customFormat="true" ht="15.75" hidden="false" customHeight="false" outlineLevel="0" collapsed="false">
      <c r="A26" s="64" t="s">
        <v>118</v>
      </c>
      <c r="B26" s="189" t="s">
        <v>120</v>
      </c>
      <c r="C26" s="190" t="n">
        <v>287.038500026334</v>
      </c>
      <c r="D26" s="190" t="n">
        <v>254.011189949904</v>
      </c>
      <c r="E26" s="190" t="n">
        <v>160.250679741003</v>
      </c>
      <c r="F26" s="190" t="n">
        <v>167.032815258253</v>
      </c>
      <c r="G26" s="190" t="n">
        <v>158.220476869961</v>
      </c>
      <c r="H26" s="190" t="n">
        <v>145.475579959768</v>
      </c>
      <c r="I26" s="190" t="n">
        <v>167.635519046807</v>
      </c>
      <c r="J26" s="190" t="n">
        <v>209.051677401167</v>
      </c>
      <c r="K26" s="189" t="s">
        <v>120</v>
      </c>
      <c r="L26" s="136" t="n">
        <v>133.253360974942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L2"/>
    <mergeCell ref="B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11.7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11.7"/>
  </cols>
  <sheetData>
    <row r="1" s="10" customFormat="true" ht="15.75" hidden="false" customHeight="false" outlineLevel="0" collapsed="false">
      <c r="A1" s="191" t="s">
        <v>2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/>
    </row>
    <row r="2" s="10" customFormat="true" ht="15.75" hidden="false" customHeight="false" outlineLevel="0" collapsed="false">
      <c r="A2" s="106" t="s">
        <v>195</v>
      </c>
      <c r="B2" s="78" t="s">
        <v>114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s="10" customFormat="true" ht="15" hidden="false" customHeight="false" outlineLevel="0" collapsed="false">
      <c r="A3" s="106"/>
      <c r="B3" s="79" t="s">
        <v>44</v>
      </c>
      <c r="C3" s="79"/>
      <c r="D3" s="79"/>
      <c r="E3" s="79"/>
      <c r="F3" s="79"/>
      <c r="G3" s="79"/>
      <c r="H3" s="79" t="s">
        <v>42</v>
      </c>
      <c r="I3" s="79"/>
      <c r="J3" s="79"/>
      <c r="K3" s="79"/>
      <c r="L3" s="79"/>
      <c r="M3" s="79"/>
    </row>
    <row r="4" s="10" customFormat="true" ht="15" hidden="false" customHeight="false" outlineLevel="0" collapsed="false">
      <c r="A4" s="106"/>
      <c r="B4" s="80" t="s">
        <v>130</v>
      </c>
      <c r="C4" s="39" t="s">
        <v>131</v>
      </c>
      <c r="D4" s="39" t="s">
        <v>132</v>
      </c>
      <c r="E4" s="39" t="s">
        <v>133</v>
      </c>
      <c r="F4" s="39" t="s">
        <v>129</v>
      </c>
      <c r="G4" s="69" t="s">
        <v>118</v>
      </c>
      <c r="H4" s="80" t="s">
        <v>130</v>
      </c>
      <c r="I4" s="39" t="s">
        <v>131</v>
      </c>
      <c r="J4" s="39" t="s">
        <v>132</v>
      </c>
      <c r="K4" s="39" t="s">
        <v>133</v>
      </c>
      <c r="L4" s="39" t="s">
        <v>129</v>
      </c>
      <c r="M4" s="69" t="s">
        <v>118</v>
      </c>
    </row>
    <row r="5" s="10" customFormat="true" ht="15" hidden="false" customHeight="false" outlineLevel="0" collapsed="false">
      <c r="A5" s="192" t="s">
        <v>196</v>
      </c>
      <c r="B5" s="92" t="n">
        <v>894</v>
      </c>
      <c r="C5" s="28" t="n">
        <v>277</v>
      </c>
      <c r="D5" s="28" t="n">
        <v>58</v>
      </c>
      <c r="E5" s="28" t="n">
        <v>51</v>
      </c>
      <c r="F5" s="28" t="n">
        <v>140</v>
      </c>
      <c r="G5" s="122" t="n">
        <v>1420</v>
      </c>
      <c r="H5" s="92" t="n">
        <v>248</v>
      </c>
      <c r="I5" s="28" t="n">
        <v>107</v>
      </c>
      <c r="J5" s="28" t="n">
        <v>22</v>
      </c>
      <c r="K5" s="28" t="n">
        <v>9</v>
      </c>
      <c r="L5" s="28" t="n">
        <v>42</v>
      </c>
      <c r="M5" s="122" t="n">
        <v>428</v>
      </c>
    </row>
    <row r="6" s="10" customFormat="true" ht="15" hidden="false" customHeight="false" outlineLevel="0" collapsed="false">
      <c r="A6" s="192" t="s">
        <v>197</v>
      </c>
      <c r="B6" s="92" t="n">
        <v>1077</v>
      </c>
      <c r="C6" s="28" t="n">
        <v>413</v>
      </c>
      <c r="D6" s="28" t="n">
        <v>55</v>
      </c>
      <c r="E6" s="28" t="n">
        <v>54</v>
      </c>
      <c r="F6" s="28" t="n">
        <v>135</v>
      </c>
      <c r="G6" s="122" t="n">
        <v>1734</v>
      </c>
      <c r="H6" s="92" t="n">
        <v>391</v>
      </c>
      <c r="I6" s="28" t="n">
        <v>180</v>
      </c>
      <c r="J6" s="28" t="n">
        <v>22</v>
      </c>
      <c r="K6" s="28" t="n">
        <v>15</v>
      </c>
      <c r="L6" s="28" t="n">
        <v>39</v>
      </c>
      <c r="M6" s="122" t="n">
        <v>647</v>
      </c>
    </row>
    <row r="7" s="10" customFormat="true" ht="15" hidden="false" customHeight="false" outlineLevel="0" collapsed="false">
      <c r="A7" s="192" t="s">
        <v>198</v>
      </c>
      <c r="B7" s="92" t="n">
        <v>724</v>
      </c>
      <c r="C7" s="28" t="n">
        <v>365</v>
      </c>
      <c r="D7" s="28" t="n">
        <v>40</v>
      </c>
      <c r="E7" s="28" t="n">
        <v>39</v>
      </c>
      <c r="F7" s="28" t="n">
        <v>180</v>
      </c>
      <c r="G7" s="122" t="n">
        <v>1348</v>
      </c>
      <c r="H7" s="92" t="n">
        <v>219</v>
      </c>
      <c r="I7" s="28" t="n">
        <v>134</v>
      </c>
      <c r="J7" s="28" t="n">
        <v>24</v>
      </c>
      <c r="K7" s="28" t="n">
        <v>12</v>
      </c>
      <c r="L7" s="28" t="n">
        <v>66</v>
      </c>
      <c r="M7" s="122" t="n">
        <v>455</v>
      </c>
    </row>
    <row r="8" s="10" customFormat="true" ht="15" hidden="false" customHeight="false" outlineLevel="0" collapsed="false">
      <c r="A8" s="192" t="s">
        <v>199</v>
      </c>
      <c r="B8" s="92" t="n">
        <v>1562</v>
      </c>
      <c r="C8" s="28" t="n">
        <v>634</v>
      </c>
      <c r="D8" s="28" t="n">
        <v>114</v>
      </c>
      <c r="E8" s="28" t="n">
        <v>93</v>
      </c>
      <c r="F8" s="28" t="n">
        <v>161</v>
      </c>
      <c r="G8" s="122" t="n">
        <v>2564</v>
      </c>
      <c r="H8" s="92" t="n">
        <v>499</v>
      </c>
      <c r="I8" s="28" t="n">
        <v>250</v>
      </c>
      <c r="J8" s="28" t="n">
        <v>52</v>
      </c>
      <c r="K8" s="28" t="n">
        <v>27</v>
      </c>
      <c r="L8" s="28" t="n">
        <v>40</v>
      </c>
      <c r="M8" s="122" t="n">
        <v>868</v>
      </c>
    </row>
    <row r="9" s="10" customFormat="true" ht="15" hidden="false" customHeight="false" outlineLevel="0" collapsed="false">
      <c r="A9" s="192" t="s">
        <v>200</v>
      </c>
      <c r="B9" s="92" t="n">
        <v>1000</v>
      </c>
      <c r="C9" s="28" t="n">
        <v>446</v>
      </c>
      <c r="D9" s="28" t="n">
        <v>80</v>
      </c>
      <c r="E9" s="28" t="n">
        <v>68</v>
      </c>
      <c r="F9" s="28" t="n">
        <v>174</v>
      </c>
      <c r="G9" s="122" t="n">
        <v>1768</v>
      </c>
      <c r="H9" s="92" t="n">
        <v>380</v>
      </c>
      <c r="I9" s="28" t="n">
        <v>192</v>
      </c>
      <c r="J9" s="28" t="n">
        <v>35</v>
      </c>
      <c r="K9" s="28" t="n">
        <v>15</v>
      </c>
      <c r="L9" s="28" t="n">
        <v>75</v>
      </c>
      <c r="M9" s="122" t="n">
        <v>697</v>
      </c>
    </row>
    <row r="10" s="10" customFormat="true" ht="15" hidden="false" customHeight="false" outlineLevel="0" collapsed="false">
      <c r="A10" s="192" t="s">
        <v>201</v>
      </c>
      <c r="B10" s="92" t="n">
        <v>812</v>
      </c>
      <c r="C10" s="28" t="n">
        <v>445</v>
      </c>
      <c r="D10" s="28" t="n">
        <v>98</v>
      </c>
      <c r="E10" s="28" t="n">
        <v>76</v>
      </c>
      <c r="F10" s="28" t="n">
        <v>197</v>
      </c>
      <c r="G10" s="122" t="n">
        <v>1628</v>
      </c>
      <c r="H10" s="92" t="n">
        <v>210</v>
      </c>
      <c r="I10" s="28" t="n">
        <v>160</v>
      </c>
      <c r="J10" s="28" t="n">
        <v>38</v>
      </c>
      <c r="K10" s="28" t="n">
        <v>15</v>
      </c>
      <c r="L10" s="28" t="n">
        <v>79</v>
      </c>
      <c r="M10" s="122" t="n">
        <v>502</v>
      </c>
    </row>
    <row r="11" s="10" customFormat="true" ht="15" hidden="false" customHeight="false" outlineLevel="0" collapsed="false">
      <c r="A11" s="192" t="s">
        <v>202</v>
      </c>
      <c r="B11" s="92" t="n">
        <v>1565</v>
      </c>
      <c r="C11" s="28" t="n">
        <v>642</v>
      </c>
      <c r="D11" s="28" t="n">
        <v>101</v>
      </c>
      <c r="E11" s="28" t="n">
        <v>85</v>
      </c>
      <c r="F11" s="28" t="n">
        <v>213</v>
      </c>
      <c r="G11" s="122" t="n">
        <v>2606</v>
      </c>
      <c r="H11" s="92" t="n">
        <v>526</v>
      </c>
      <c r="I11" s="28" t="n">
        <v>243</v>
      </c>
      <c r="J11" s="28" t="n">
        <v>26</v>
      </c>
      <c r="K11" s="28" t="n">
        <v>30</v>
      </c>
      <c r="L11" s="28" t="n">
        <v>104</v>
      </c>
      <c r="M11" s="122" t="n">
        <v>929</v>
      </c>
    </row>
    <row r="12" s="10" customFormat="true" ht="15" hidden="false" customHeight="false" outlineLevel="0" collapsed="false">
      <c r="A12" s="192" t="s">
        <v>203</v>
      </c>
      <c r="B12" s="92" t="n">
        <v>1103</v>
      </c>
      <c r="C12" s="28" t="n">
        <v>624</v>
      </c>
      <c r="D12" s="28" t="n">
        <v>111</v>
      </c>
      <c r="E12" s="28" t="n">
        <v>75</v>
      </c>
      <c r="F12" s="28" t="n">
        <v>213</v>
      </c>
      <c r="G12" s="122" t="n">
        <v>2126</v>
      </c>
      <c r="H12" s="92" t="n">
        <v>334</v>
      </c>
      <c r="I12" s="28" t="n">
        <v>212</v>
      </c>
      <c r="J12" s="28" t="n">
        <v>52</v>
      </c>
      <c r="K12" s="28" t="n">
        <v>22</v>
      </c>
      <c r="L12" s="28" t="n">
        <v>81</v>
      </c>
      <c r="M12" s="122" t="n">
        <v>701</v>
      </c>
    </row>
    <row r="13" s="10" customFormat="true" ht="15" hidden="false" customHeight="false" outlineLevel="0" collapsed="false">
      <c r="A13" s="192" t="s">
        <v>204</v>
      </c>
      <c r="B13" s="92" t="n">
        <v>1546</v>
      </c>
      <c r="C13" s="28" t="n">
        <v>608</v>
      </c>
      <c r="D13" s="28" t="n">
        <v>66</v>
      </c>
      <c r="E13" s="28" t="n">
        <v>120</v>
      </c>
      <c r="F13" s="28" t="n">
        <v>252</v>
      </c>
      <c r="G13" s="122" t="n">
        <v>2592</v>
      </c>
      <c r="H13" s="92" t="n">
        <v>460</v>
      </c>
      <c r="I13" s="28" t="n">
        <v>207</v>
      </c>
      <c r="J13" s="28" t="n">
        <v>28</v>
      </c>
      <c r="K13" s="28" t="n">
        <v>29</v>
      </c>
      <c r="L13" s="28" t="n">
        <v>109</v>
      </c>
      <c r="M13" s="122" t="n">
        <v>833</v>
      </c>
    </row>
    <row r="14" s="10" customFormat="true" ht="15" hidden="false" customHeight="false" outlineLevel="0" collapsed="false">
      <c r="A14" s="192" t="s">
        <v>205</v>
      </c>
      <c r="B14" s="92" t="n">
        <v>40</v>
      </c>
      <c r="C14" s="28" t="n">
        <v>20</v>
      </c>
      <c r="D14" s="28" t="n">
        <v>0</v>
      </c>
      <c r="E14" s="28" t="n">
        <v>6</v>
      </c>
      <c r="F14" s="28" t="n">
        <v>8</v>
      </c>
      <c r="G14" s="122" t="n">
        <v>74</v>
      </c>
      <c r="H14" s="92" t="n">
        <v>33</v>
      </c>
      <c r="I14" s="28" t="n">
        <v>11</v>
      </c>
      <c r="J14" s="28" t="n">
        <v>0</v>
      </c>
      <c r="K14" s="28" t="n">
        <v>3</v>
      </c>
      <c r="L14" s="28" t="n">
        <v>7</v>
      </c>
      <c r="M14" s="122" t="n">
        <v>54</v>
      </c>
    </row>
    <row r="15" s="10" customFormat="true" ht="15.75" hidden="false" customHeight="false" outlineLevel="0" collapsed="false">
      <c r="A15" s="193" t="s">
        <v>118</v>
      </c>
      <c r="B15" s="93" t="n">
        <v>10323</v>
      </c>
      <c r="C15" s="95" t="n">
        <v>4474</v>
      </c>
      <c r="D15" s="95" t="n">
        <v>723</v>
      </c>
      <c r="E15" s="95" t="n">
        <v>667</v>
      </c>
      <c r="F15" s="95" t="n">
        <v>1673</v>
      </c>
      <c r="G15" s="123" t="n">
        <v>17860</v>
      </c>
      <c r="H15" s="93" t="n">
        <v>3300</v>
      </c>
      <c r="I15" s="95" t="n">
        <v>1696</v>
      </c>
      <c r="J15" s="95" t="n">
        <v>299</v>
      </c>
      <c r="K15" s="95" t="n">
        <v>177</v>
      </c>
      <c r="L15" s="95" t="n">
        <v>642</v>
      </c>
      <c r="M15" s="123" t="n">
        <v>6114</v>
      </c>
    </row>
    <row r="16" s="10" customFormat="true" ht="15.75" hidden="false" customHeight="false" outlineLevel="0" collapsed="false">
      <c r="A16" s="106"/>
      <c r="B16" s="154" t="s">
        <v>115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</row>
    <row r="17" s="10" customFormat="true" ht="15" hidden="false" customHeight="false" outlineLevel="0" collapsed="false">
      <c r="A17" s="106" t="s">
        <v>196</v>
      </c>
      <c r="B17" s="158" t="n">
        <v>434.983578640068</v>
      </c>
      <c r="C17" s="159" t="n">
        <v>182.244035948787</v>
      </c>
      <c r="D17" s="159" t="n">
        <v>322.473034582453</v>
      </c>
      <c r="E17" s="159" t="n">
        <v>708.924103419516</v>
      </c>
      <c r="F17" s="194" t="s">
        <v>120</v>
      </c>
      <c r="G17" s="160" t="n">
        <v>362.250442608815</v>
      </c>
      <c r="H17" s="158" t="n">
        <v>120.666585573531</v>
      </c>
      <c r="I17" s="159" t="n">
        <v>70.3975156914089</v>
      </c>
      <c r="J17" s="159" t="n">
        <v>122.317357945068</v>
      </c>
      <c r="K17" s="159" t="n">
        <v>125.104253544621</v>
      </c>
      <c r="L17" s="194" t="s">
        <v>120</v>
      </c>
      <c r="M17" s="160" t="n">
        <v>109.185344673643</v>
      </c>
    </row>
    <row r="18" s="10" customFormat="true" ht="15" hidden="false" customHeight="false" outlineLevel="0" collapsed="false">
      <c r="A18" s="106" t="s">
        <v>197</v>
      </c>
      <c r="B18" s="134" t="n">
        <v>455.22365979534</v>
      </c>
      <c r="C18" s="6" t="n">
        <v>242.250051324163</v>
      </c>
      <c r="D18" s="6" t="n">
        <v>267.094017094017</v>
      </c>
      <c r="E18" s="6" t="n">
        <v>682.07654414551</v>
      </c>
      <c r="F18" s="162" t="s">
        <v>120</v>
      </c>
      <c r="G18" s="133" t="n">
        <v>389.351440196158</v>
      </c>
      <c r="H18" s="134" t="n">
        <v>165.266899702858</v>
      </c>
      <c r="I18" s="6" t="n">
        <v>105.581136170338</v>
      </c>
      <c r="J18" s="6" t="n">
        <v>106.837606837607</v>
      </c>
      <c r="K18" s="6" t="n">
        <v>189.465706707086</v>
      </c>
      <c r="L18" s="162" t="s">
        <v>120</v>
      </c>
      <c r="M18" s="133" t="n">
        <v>145.277036797528</v>
      </c>
    </row>
    <row r="19" s="10" customFormat="true" ht="15" hidden="false" customHeight="false" outlineLevel="0" collapsed="false">
      <c r="A19" s="106" t="s">
        <v>198</v>
      </c>
      <c r="B19" s="134" t="n">
        <v>359.052181589153</v>
      </c>
      <c r="C19" s="6" t="n">
        <v>253.49862832934</v>
      </c>
      <c r="D19" s="6" t="n">
        <v>232.2206095791</v>
      </c>
      <c r="E19" s="6" t="n">
        <v>574.627965227641</v>
      </c>
      <c r="F19" s="162" t="s">
        <v>120</v>
      </c>
      <c r="G19" s="133" t="n">
        <v>355.366214374405</v>
      </c>
      <c r="H19" s="134" t="n">
        <v>108.608325646443</v>
      </c>
      <c r="I19" s="6" t="n">
        <v>93.0652498524152</v>
      </c>
      <c r="J19" s="6" t="n">
        <v>139.33236574746</v>
      </c>
      <c r="K19" s="6" t="n">
        <v>176.808604685428</v>
      </c>
      <c r="L19" s="162" t="s">
        <v>120</v>
      </c>
      <c r="M19" s="133" t="n">
        <v>119.949278590767</v>
      </c>
    </row>
    <row r="20" s="10" customFormat="true" ht="15" hidden="false" customHeight="false" outlineLevel="0" collapsed="false">
      <c r="A20" s="106" t="s">
        <v>199</v>
      </c>
      <c r="B20" s="134" t="n">
        <v>443.995963673058</v>
      </c>
      <c r="C20" s="6" t="n">
        <v>248.576760817402</v>
      </c>
      <c r="D20" s="6" t="n">
        <v>385.747639833519</v>
      </c>
      <c r="E20" s="6" t="n">
        <v>723.622782446312</v>
      </c>
      <c r="F20" s="162" t="s">
        <v>120</v>
      </c>
      <c r="G20" s="133" t="n">
        <v>385.834283874113</v>
      </c>
      <c r="H20" s="134" t="n">
        <v>141.839939739344</v>
      </c>
      <c r="I20" s="6" t="n">
        <v>98.0192274516569</v>
      </c>
      <c r="J20" s="6" t="n">
        <v>175.955063783711</v>
      </c>
      <c r="K20" s="6" t="n">
        <v>210.084033613445</v>
      </c>
      <c r="L20" s="162" t="s">
        <v>120</v>
      </c>
      <c r="M20" s="133" t="n">
        <v>130.617846490924</v>
      </c>
    </row>
    <row r="21" s="10" customFormat="true" ht="15" hidden="false" customHeight="false" outlineLevel="0" collapsed="false">
      <c r="A21" s="106" t="s">
        <v>200</v>
      </c>
      <c r="B21" s="134" t="n">
        <v>405.478829950288</v>
      </c>
      <c r="C21" s="6" t="n">
        <v>248.970067768983</v>
      </c>
      <c r="D21" s="6" t="n">
        <v>377.483131222574</v>
      </c>
      <c r="E21" s="6" t="n">
        <v>719.729043183743</v>
      </c>
      <c r="F21" s="162" t="s">
        <v>120</v>
      </c>
      <c r="G21" s="133" t="n">
        <v>376.712036887097</v>
      </c>
      <c r="H21" s="134" t="n">
        <v>154.08195538111</v>
      </c>
      <c r="I21" s="6" t="n">
        <v>107.179939487993</v>
      </c>
      <c r="J21" s="6" t="n">
        <v>165.148869909876</v>
      </c>
      <c r="K21" s="6" t="n">
        <v>158.763759525826</v>
      </c>
      <c r="L21" s="162" t="s">
        <v>120</v>
      </c>
      <c r="M21" s="133" t="n">
        <v>148.51147608049</v>
      </c>
    </row>
    <row r="22" s="10" customFormat="true" ht="15" hidden="false" customHeight="false" outlineLevel="0" collapsed="false">
      <c r="A22" s="106" t="s">
        <v>201</v>
      </c>
      <c r="B22" s="134" t="n">
        <v>349.014635404354</v>
      </c>
      <c r="C22" s="6" t="n">
        <v>284.406835989928</v>
      </c>
      <c r="D22" s="6" t="n">
        <v>559.264966044627</v>
      </c>
      <c r="E22" s="6" t="n">
        <v>869.863797642211</v>
      </c>
      <c r="F22" s="162" t="s">
        <v>120</v>
      </c>
      <c r="G22" s="133" t="n">
        <v>382.00718023324</v>
      </c>
      <c r="H22" s="134" t="n">
        <v>90.2624057080226</v>
      </c>
      <c r="I22" s="6" t="n">
        <v>102.2586376593</v>
      </c>
      <c r="J22" s="6" t="n">
        <v>216.857843976488</v>
      </c>
      <c r="K22" s="6" t="n">
        <v>171.683644271489</v>
      </c>
      <c r="L22" s="162" t="s">
        <v>120</v>
      </c>
      <c r="M22" s="133" t="n">
        <v>117.793368843419</v>
      </c>
    </row>
    <row r="23" s="10" customFormat="true" ht="15" hidden="false" customHeight="false" outlineLevel="0" collapsed="false">
      <c r="A23" s="106" t="s">
        <v>202</v>
      </c>
      <c r="B23" s="134" t="n">
        <v>430.023026153094</v>
      </c>
      <c r="C23" s="6" t="n">
        <v>285.112846065709</v>
      </c>
      <c r="D23" s="6" t="n">
        <v>451.194996649542</v>
      </c>
      <c r="E23" s="6" t="n">
        <v>700.741962077494</v>
      </c>
      <c r="F23" s="162" t="s">
        <v>120</v>
      </c>
      <c r="G23" s="133" t="n">
        <v>406.794053876017</v>
      </c>
      <c r="H23" s="134" t="n">
        <v>144.531700802893</v>
      </c>
      <c r="I23" s="6" t="n">
        <v>107.91654453889</v>
      </c>
      <c r="J23" s="6" t="n">
        <v>116.149207058298</v>
      </c>
      <c r="K23" s="6" t="n">
        <v>247.320692497939</v>
      </c>
      <c r="L23" s="162" t="s">
        <v>120</v>
      </c>
      <c r="M23" s="133" t="n">
        <v>145.015992344904</v>
      </c>
    </row>
    <row r="24" s="10" customFormat="true" ht="15" hidden="false" customHeight="false" outlineLevel="0" collapsed="false">
      <c r="A24" s="106" t="s">
        <v>203</v>
      </c>
      <c r="B24" s="134" t="n">
        <v>351.083808129357</v>
      </c>
      <c r="C24" s="6" t="n">
        <v>276.13674078991</v>
      </c>
      <c r="D24" s="6" t="n">
        <v>494.123931623932</v>
      </c>
      <c r="E24" s="6" t="n">
        <v>687.947165657678</v>
      </c>
      <c r="F24" s="162" t="s">
        <v>120</v>
      </c>
      <c r="G24" s="133" t="n">
        <v>360.680100841135</v>
      </c>
      <c r="H24" s="134" t="n">
        <v>106.311869370086</v>
      </c>
      <c r="I24" s="6" t="n">
        <v>93.8156875760593</v>
      </c>
      <c r="J24" s="6" t="n">
        <v>231.481481481481</v>
      </c>
      <c r="K24" s="6" t="n">
        <v>201.797835259585</v>
      </c>
      <c r="L24" s="162" t="s">
        <v>120</v>
      </c>
      <c r="M24" s="133" t="n">
        <v>118.926035131531</v>
      </c>
    </row>
    <row r="25" s="10" customFormat="true" ht="15" hidden="false" customHeight="false" outlineLevel="0" collapsed="false">
      <c r="A25" s="106" t="s">
        <v>204</v>
      </c>
      <c r="B25" s="134" t="n">
        <v>466.104888674495</v>
      </c>
      <c r="C25" s="6" t="n">
        <v>303.491651483765</v>
      </c>
      <c r="D25" s="6" t="n">
        <v>298.129912367874</v>
      </c>
      <c r="E25" s="6" t="n">
        <v>1016.69067186309</v>
      </c>
      <c r="F25" s="162" t="s">
        <v>120</v>
      </c>
      <c r="G25" s="133" t="n">
        <v>445.754497958678</v>
      </c>
      <c r="H25" s="134" t="n">
        <v>138.685801287366</v>
      </c>
      <c r="I25" s="6" t="n">
        <v>103.326927396611</v>
      </c>
      <c r="J25" s="6" t="n">
        <v>126.479356762128</v>
      </c>
      <c r="K25" s="6" t="n">
        <v>245.700245700246</v>
      </c>
      <c r="L25" s="162" t="s">
        <v>120</v>
      </c>
      <c r="M25" s="133" t="n">
        <v>143.253663888727</v>
      </c>
    </row>
    <row r="26" s="10" customFormat="true" ht="15" hidden="false" customHeight="false" outlineLevel="0" collapsed="false">
      <c r="A26" s="106" t="s">
        <v>205</v>
      </c>
      <c r="B26" s="195" t="s">
        <v>120</v>
      </c>
      <c r="C26" s="76" t="s">
        <v>120</v>
      </c>
      <c r="D26" s="76" t="s">
        <v>120</v>
      </c>
      <c r="E26" s="76" t="s">
        <v>120</v>
      </c>
      <c r="F26" s="76" t="s">
        <v>120</v>
      </c>
      <c r="G26" s="77" t="s">
        <v>120</v>
      </c>
      <c r="H26" s="195" t="s">
        <v>120</v>
      </c>
      <c r="I26" s="76" t="s">
        <v>120</v>
      </c>
      <c r="J26" s="76" t="s">
        <v>120</v>
      </c>
      <c r="K26" s="76" t="s">
        <v>120</v>
      </c>
      <c r="L26" s="76" t="s">
        <v>120</v>
      </c>
      <c r="M26" s="77" t="s">
        <v>120</v>
      </c>
    </row>
    <row r="27" s="10" customFormat="true" ht="15.75" hidden="false" customHeight="false" outlineLevel="0" collapsed="false">
      <c r="A27" s="64" t="s">
        <v>118</v>
      </c>
      <c r="B27" s="137" t="n">
        <v>415.475172309705</v>
      </c>
      <c r="C27" s="190" t="n">
        <v>261.851195478882</v>
      </c>
      <c r="D27" s="190" t="n">
        <v>378.41713816151</v>
      </c>
      <c r="E27" s="190" t="n">
        <v>759.940754244047</v>
      </c>
      <c r="F27" s="189" t="s">
        <v>120</v>
      </c>
      <c r="G27" s="136" t="n">
        <v>389.254992969</v>
      </c>
      <c r="H27" s="137" t="n">
        <v>132.816823464306</v>
      </c>
      <c r="I27" s="190" t="n">
        <v>99.2623217550702</v>
      </c>
      <c r="J27" s="190" t="n">
        <v>156.496160871773</v>
      </c>
      <c r="K27" s="190" t="n">
        <v>201.663438532528</v>
      </c>
      <c r="L27" s="189" t="s">
        <v>120</v>
      </c>
      <c r="M27" s="136" t="n">
        <v>133.253360974942</v>
      </c>
    </row>
    <row r="28" customFormat="false" ht="15" hidden="false" customHeight="false" outlineLevel="0" collapsed="false">
      <c r="A28" s="38" t="s">
        <v>110</v>
      </c>
    </row>
    <row r="29" customFormat="false" ht="15" hidden="false" customHeight="false" outlineLevel="0" collapsed="false">
      <c r="A29" s="38" t="s">
        <v>111</v>
      </c>
    </row>
  </sheetData>
  <mergeCells count="4">
    <mergeCell ref="B2:M2"/>
    <mergeCell ref="B3:G3"/>
    <mergeCell ref="H3:M3"/>
    <mergeCell ref="B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false" outlineLevel="0" max="6" min="6" style="0" width="18.41"/>
    <col collapsed="false" customWidth="true" hidden="false" outlineLevel="0" max="7" min="7" style="0" width="19.85"/>
    <col collapsed="false" customWidth="true" hidden="false" outlineLevel="0" max="8" min="8" style="0" width="11.99"/>
    <col collapsed="false" customWidth="true" hidden="false" outlineLevel="0" max="9" min="9" style="0" width="14.28"/>
    <col collapsed="false" customWidth="true" hidden="false" outlineLevel="0" max="10" min="10" style="0" width="11.99"/>
    <col collapsed="false" customWidth="true" hidden="false" outlineLevel="0" max="11" min="11" style="0" width="9.41"/>
    <col collapsed="false" customWidth="true" hidden="false" outlineLevel="0" max="12" min="12" style="0" width="11.7"/>
  </cols>
  <sheetData>
    <row r="1" s="10" customFormat="true" ht="15.75" hidden="false" customHeight="false" outlineLevel="0" collapsed="false">
      <c r="A1" s="11" t="s">
        <v>2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/>
    </row>
    <row r="2" s="10" customFormat="true" ht="15" hidden="false" customHeight="false" outlineLevel="0" collapsed="false">
      <c r="A2" s="153" t="s">
        <v>195</v>
      </c>
      <c r="B2" s="79" t="s">
        <v>114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" customFormat="true" ht="15" hidden="false" customHeight="false" outlineLevel="0" collapsed="false">
      <c r="A3" s="155"/>
      <c r="B3" s="80" t="s">
        <v>135</v>
      </c>
      <c r="C3" s="39" t="s">
        <v>136</v>
      </c>
      <c r="D3" s="39" t="s">
        <v>137</v>
      </c>
      <c r="E3" s="39" t="s">
        <v>138</v>
      </c>
      <c r="F3" s="39" t="s">
        <v>139</v>
      </c>
      <c r="G3" s="39" t="s">
        <v>140</v>
      </c>
      <c r="H3" s="39" t="s">
        <v>141</v>
      </c>
      <c r="I3" s="39" t="s">
        <v>142</v>
      </c>
      <c r="J3" s="39" t="s">
        <v>143</v>
      </c>
      <c r="K3" s="39" t="s">
        <v>144</v>
      </c>
      <c r="L3" s="39" t="s">
        <v>129</v>
      </c>
      <c r="M3" s="69" t="s">
        <v>118</v>
      </c>
    </row>
    <row r="4" s="10" customFormat="true" ht="15" hidden="false" customHeight="false" outlineLevel="0" collapsed="false">
      <c r="A4" s="196" t="s">
        <v>196</v>
      </c>
      <c r="B4" s="92" t="n">
        <v>41</v>
      </c>
      <c r="C4" s="28" t="n">
        <v>10</v>
      </c>
      <c r="D4" s="28" t="n">
        <v>39</v>
      </c>
      <c r="E4" s="28" t="n">
        <v>68</v>
      </c>
      <c r="F4" s="28" t="n">
        <v>29</v>
      </c>
      <c r="G4" s="28" t="n">
        <v>19</v>
      </c>
      <c r="H4" s="28" t="n">
        <v>130</v>
      </c>
      <c r="I4" s="28" t="n">
        <v>62</v>
      </c>
      <c r="J4" s="28" t="n">
        <v>62</v>
      </c>
      <c r="K4" s="28" t="n">
        <v>55</v>
      </c>
      <c r="L4" s="28" t="n">
        <v>905</v>
      </c>
      <c r="M4" s="122" t="n">
        <v>1420</v>
      </c>
    </row>
    <row r="5" s="10" customFormat="true" ht="15" hidden="false" customHeight="false" outlineLevel="0" collapsed="false">
      <c r="A5" s="196" t="s">
        <v>197</v>
      </c>
      <c r="B5" s="92" t="n">
        <v>77</v>
      </c>
      <c r="C5" s="28" t="n">
        <v>8</v>
      </c>
      <c r="D5" s="28" t="n">
        <v>58</v>
      </c>
      <c r="E5" s="28" t="n">
        <v>126</v>
      </c>
      <c r="F5" s="28" t="n">
        <v>33</v>
      </c>
      <c r="G5" s="28" t="n">
        <v>29</v>
      </c>
      <c r="H5" s="28" t="n">
        <v>354</v>
      </c>
      <c r="I5" s="28" t="n">
        <v>110</v>
      </c>
      <c r="J5" s="28" t="n">
        <v>163</v>
      </c>
      <c r="K5" s="28" t="n">
        <v>125</v>
      </c>
      <c r="L5" s="28" t="n">
        <v>651</v>
      </c>
      <c r="M5" s="122" t="n">
        <v>1734</v>
      </c>
    </row>
    <row r="6" s="10" customFormat="true" ht="15" hidden="false" customHeight="false" outlineLevel="0" collapsed="false">
      <c r="A6" s="196" t="s">
        <v>198</v>
      </c>
      <c r="B6" s="92" t="n">
        <v>39</v>
      </c>
      <c r="C6" s="28" t="n">
        <v>2</v>
      </c>
      <c r="D6" s="28" t="n">
        <v>36</v>
      </c>
      <c r="E6" s="28" t="n">
        <v>87</v>
      </c>
      <c r="F6" s="28" t="n">
        <v>37</v>
      </c>
      <c r="G6" s="28" t="n">
        <v>17</v>
      </c>
      <c r="H6" s="28" t="n">
        <v>105</v>
      </c>
      <c r="I6" s="28" t="n">
        <v>88</v>
      </c>
      <c r="J6" s="28" t="n">
        <v>58</v>
      </c>
      <c r="K6" s="28" t="n">
        <v>245</v>
      </c>
      <c r="L6" s="28" t="n">
        <v>634</v>
      </c>
      <c r="M6" s="122" t="n">
        <v>1348</v>
      </c>
    </row>
    <row r="7" s="10" customFormat="true" ht="15" hidden="false" customHeight="false" outlineLevel="0" collapsed="false">
      <c r="A7" s="196" t="s">
        <v>199</v>
      </c>
      <c r="B7" s="92" t="n">
        <v>86</v>
      </c>
      <c r="C7" s="28" t="n">
        <v>19</v>
      </c>
      <c r="D7" s="28" t="n">
        <v>98</v>
      </c>
      <c r="E7" s="28" t="n">
        <v>230</v>
      </c>
      <c r="F7" s="28" t="n">
        <v>97</v>
      </c>
      <c r="G7" s="28" t="n">
        <v>40</v>
      </c>
      <c r="H7" s="28" t="n">
        <v>476</v>
      </c>
      <c r="I7" s="28" t="n">
        <v>265</v>
      </c>
      <c r="J7" s="28" t="n">
        <v>295</v>
      </c>
      <c r="K7" s="28" t="n">
        <v>356</v>
      </c>
      <c r="L7" s="28" t="n">
        <v>602</v>
      </c>
      <c r="M7" s="122" t="n">
        <v>2564</v>
      </c>
    </row>
    <row r="8" s="10" customFormat="true" ht="15" hidden="false" customHeight="false" outlineLevel="0" collapsed="false">
      <c r="A8" s="196" t="s">
        <v>200</v>
      </c>
      <c r="B8" s="92" t="n">
        <v>38</v>
      </c>
      <c r="C8" s="28" t="n">
        <v>10</v>
      </c>
      <c r="D8" s="28" t="n">
        <v>38</v>
      </c>
      <c r="E8" s="28" t="n">
        <v>114</v>
      </c>
      <c r="F8" s="28" t="n">
        <v>57</v>
      </c>
      <c r="G8" s="28" t="n">
        <v>16</v>
      </c>
      <c r="H8" s="28" t="n">
        <v>125</v>
      </c>
      <c r="I8" s="28" t="n">
        <v>97</v>
      </c>
      <c r="J8" s="28" t="n">
        <v>76</v>
      </c>
      <c r="K8" s="28" t="n">
        <v>48</v>
      </c>
      <c r="L8" s="28" t="n">
        <v>1149</v>
      </c>
      <c r="M8" s="122" t="n">
        <v>1768</v>
      </c>
    </row>
    <row r="9" s="10" customFormat="true" ht="15" hidden="false" customHeight="false" outlineLevel="0" collapsed="false">
      <c r="A9" s="196" t="s">
        <v>201</v>
      </c>
      <c r="B9" s="92" t="n">
        <v>2</v>
      </c>
      <c r="C9" s="28" t="n">
        <v>2</v>
      </c>
      <c r="D9" s="28" t="n">
        <v>107</v>
      </c>
      <c r="E9" s="28" t="n">
        <v>149</v>
      </c>
      <c r="F9" s="28" t="n">
        <v>82</v>
      </c>
      <c r="G9" s="28" t="n">
        <v>7</v>
      </c>
      <c r="H9" s="28" t="n">
        <v>182</v>
      </c>
      <c r="I9" s="28" t="n">
        <v>42</v>
      </c>
      <c r="J9" s="28" t="n">
        <v>52</v>
      </c>
      <c r="K9" s="28" t="n">
        <v>53</v>
      </c>
      <c r="L9" s="28" t="n">
        <v>950</v>
      </c>
      <c r="M9" s="122" t="n">
        <v>1628</v>
      </c>
    </row>
    <row r="10" s="10" customFormat="true" ht="15" hidden="false" customHeight="false" outlineLevel="0" collapsed="false">
      <c r="A10" s="196" t="s">
        <v>202</v>
      </c>
      <c r="B10" s="92" t="n">
        <v>11</v>
      </c>
      <c r="C10" s="28" t="n">
        <v>3</v>
      </c>
      <c r="D10" s="28" t="n">
        <v>119</v>
      </c>
      <c r="E10" s="28" t="n">
        <v>265</v>
      </c>
      <c r="F10" s="28" t="n">
        <v>114</v>
      </c>
      <c r="G10" s="28" t="n">
        <v>20</v>
      </c>
      <c r="H10" s="28" t="n">
        <v>482</v>
      </c>
      <c r="I10" s="28" t="n">
        <v>160</v>
      </c>
      <c r="J10" s="28" t="n">
        <v>147</v>
      </c>
      <c r="K10" s="28" t="n">
        <v>118</v>
      </c>
      <c r="L10" s="28" t="n">
        <v>1167</v>
      </c>
      <c r="M10" s="122" t="n">
        <v>2606</v>
      </c>
    </row>
    <row r="11" s="10" customFormat="true" ht="15" hidden="false" customHeight="false" outlineLevel="0" collapsed="false">
      <c r="A11" s="196" t="s">
        <v>203</v>
      </c>
      <c r="B11" s="92" t="n">
        <v>52</v>
      </c>
      <c r="C11" s="28" t="n">
        <v>18</v>
      </c>
      <c r="D11" s="28" t="n">
        <v>63</v>
      </c>
      <c r="E11" s="28" t="n">
        <v>161</v>
      </c>
      <c r="F11" s="28" t="n">
        <v>83</v>
      </c>
      <c r="G11" s="28" t="n">
        <v>28</v>
      </c>
      <c r="H11" s="28" t="n">
        <v>293</v>
      </c>
      <c r="I11" s="28" t="n">
        <v>141</v>
      </c>
      <c r="J11" s="28" t="n">
        <v>86</v>
      </c>
      <c r="K11" s="28" t="n">
        <v>53</v>
      </c>
      <c r="L11" s="28" t="n">
        <v>1148</v>
      </c>
      <c r="M11" s="122" t="n">
        <v>2126</v>
      </c>
    </row>
    <row r="12" s="10" customFormat="true" ht="15" hidden="false" customHeight="false" outlineLevel="0" collapsed="false">
      <c r="A12" s="196" t="s">
        <v>204</v>
      </c>
      <c r="B12" s="92" t="n">
        <v>3</v>
      </c>
      <c r="C12" s="28" t="n">
        <v>3</v>
      </c>
      <c r="D12" s="28" t="n">
        <v>98</v>
      </c>
      <c r="E12" s="28" t="n">
        <v>173</v>
      </c>
      <c r="F12" s="28" t="n">
        <v>89</v>
      </c>
      <c r="G12" s="28" t="n">
        <v>13</v>
      </c>
      <c r="H12" s="28" t="n">
        <v>350</v>
      </c>
      <c r="I12" s="28" t="n">
        <v>99</v>
      </c>
      <c r="J12" s="28" t="n">
        <v>111</v>
      </c>
      <c r="K12" s="28" t="n">
        <v>91</v>
      </c>
      <c r="L12" s="28" t="n">
        <v>1562</v>
      </c>
      <c r="M12" s="122" t="n">
        <v>2592</v>
      </c>
    </row>
    <row r="13" s="10" customFormat="true" ht="15" hidden="false" customHeight="false" outlineLevel="0" collapsed="false">
      <c r="A13" s="196" t="s">
        <v>205</v>
      </c>
      <c r="B13" s="92" t="n">
        <v>1</v>
      </c>
      <c r="C13" s="28" t="n">
        <v>0</v>
      </c>
      <c r="D13" s="28" t="n">
        <v>4</v>
      </c>
      <c r="E13" s="28" t="n">
        <v>17</v>
      </c>
      <c r="F13" s="28" t="n">
        <v>2</v>
      </c>
      <c r="G13" s="28" t="n">
        <v>0</v>
      </c>
      <c r="H13" s="28" t="n">
        <v>10</v>
      </c>
      <c r="I13" s="28" t="n">
        <v>0</v>
      </c>
      <c r="J13" s="28" t="n">
        <v>1</v>
      </c>
      <c r="K13" s="28" t="n">
        <v>4</v>
      </c>
      <c r="L13" s="28" t="n">
        <v>35</v>
      </c>
      <c r="M13" s="122" t="n">
        <v>74</v>
      </c>
    </row>
    <row r="14" s="10" customFormat="true" ht="15.75" hidden="false" customHeight="false" outlineLevel="0" collapsed="false">
      <c r="A14" s="197" t="s">
        <v>118</v>
      </c>
      <c r="B14" s="93" t="n">
        <v>350</v>
      </c>
      <c r="C14" s="95" t="n">
        <v>75</v>
      </c>
      <c r="D14" s="95" t="n">
        <v>660</v>
      </c>
      <c r="E14" s="95" t="n">
        <v>1390</v>
      </c>
      <c r="F14" s="95" t="n">
        <v>623</v>
      </c>
      <c r="G14" s="95" t="n">
        <v>189</v>
      </c>
      <c r="H14" s="95" t="n">
        <v>2507</v>
      </c>
      <c r="I14" s="95" t="n">
        <v>1064</v>
      </c>
      <c r="J14" s="95" t="n">
        <v>1051</v>
      </c>
      <c r="K14" s="95" t="n">
        <v>1148</v>
      </c>
      <c r="L14" s="95" t="n">
        <v>8803</v>
      </c>
      <c r="M14" s="123" t="n">
        <v>17860</v>
      </c>
    </row>
    <row r="15" s="10" customFormat="true" ht="15.75" hidden="false" customHeight="false" outlineLevel="0" collapsed="false">
      <c r="A15" s="106"/>
      <c r="B15" s="154" t="s">
        <v>160</v>
      </c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</row>
    <row r="16" s="10" customFormat="true" ht="15" hidden="false" customHeight="false" outlineLevel="0" collapsed="false">
      <c r="A16" s="153" t="s">
        <v>196</v>
      </c>
      <c r="B16" s="158" t="n">
        <v>2.8</v>
      </c>
      <c r="C16" s="159" t="n">
        <v>0.704225352112676</v>
      </c>
      <c r="D16" s="159" t="n">
        <v>2.7</v>
      </c>
      <c r="E16" s="159" t="n">
        <v>4.7</v>
      </c>
      <c r="F16" s="159" t="n">
        <v>2.04225352112676</v>
      </c>
      <c r="G16" s="159" t="n">
        <v>1.33802816901408</v>
      </c>
      <c r="H16" s="159" t="n">
        <v>9.1</v>
      </c>
      <c r="I16" s="159" t="n">
        <v>4.3</v>
      </c>
      <c r="J16" s="159" t="n">
        <v>4.3</v>
      </c>
      <c r="K16" s="159" t="n">
        <v>3.8</v>
      </c>
      <c r="L16" s="159" t="n">
        <v>63.7</v>
      </c>
      <c r="M16" s="160" t="n">
        <v>100</v>
      </c>
    </row>
    <row r="17" s="10" customFormat="true" ht="15" hidden="false" customHeight="false" outlineLevel="0" collapsed="false">
      <c r="A17" s="155" t="s">
        <v>197</v>
      </c>
      <c r="B17" s="134" t="n">
        <v>4.44059976931949</v>
      </c>
      <c r="C17" s="6" t="n">
        <v>0.4</v>
      </c>
      <c r="D17" s="6" t="n">
        <v>3.34486735870819</v>
      </c>
      <c r="E17" s="6" t="n">
        <v>7.2</v>
      </c>
      <c r="F17" s="6" t="n">
        <v>1.90311418685121</v>
      </c>
      <c r="G17" s="6" t="n">
        <v>1.6</v>
      </c>
      <c r="H17" s="6" t="n">
        <v>20.4152249134948</v>
      </c>
      <c r="I17" s="6" t="n">
        <v>6.3437139561707</v>
      </c>
      <c r="J17" s="6" t="n">
        <v>9.4002306805075</v>
      </c>
      <c r="K17" s="6" t="n">
        <v>7.20876585928489</v>
      </c>
      <c r="L17" s="6" t="n">
        <v>37.5432525951557</v>
      </c>
      <c r="M17" s="133" t="n">
        <v>100</v>
      </c>
    </row>
    <row r="18" s="10" customFormat="true" ht="15" hidden="false" customHeight="false" outlineLevel="0" collapsed="false">
      <c r="A18" s="155" t="s">
        <v>198</v>
      </c>
      <c r="B18" s="134" t="n">
        <v>2.8</v>
      </c>
      <c r="C18" s="6" t="n">
        <v>0.1</v>
      </c>
      <c r="D18" s="6" t="n">
        <v>2.6</v>
      </c>
      <c r="E18" s="6" t="n">
        <v>6.4</v>
      </c>
      <c r="F18" s="6" t="n">
        <v>2.74480712166172</v>
      </c>
      <c r="G18" s="6" t="n">
        <v>1.2</v>
      </c>
      <c r="H18" s="6" t="n">
        <v>7.7</v>
      </c>
      <c r="I18" s="6" t="n">
        <v>6.52818991097923</v>
      </c>
      <c r="J18" s="6" t="n">
        <v>4.3026706231454</v>
      </c>
      <c r="K18" s="6" t="n">
        <v>18.1</v>
      </c>
      <c r="L18" s="6" t="n">
        <v>47.0326409495549</v>
      </c>
      <c r="M18" s="133" t="n">
        <v>100</v>
      </c>
    </row>
    <row r="19" s="10" customFormat="true" ht="15" hidden="false" customHeight="false" outlineLevel="0" collapsed="false">
      <c r="A19" s="155" t="s">
        <v>199</v>
      </c>
      <c r="B19" s="134" t="n">
        <v>3.3</v>
      </c>
      <c r="C19" s="6" t="n">
        <v>0.741029641185647</v>
      </c>
      <c r="D19" s="6" t="n">
        <v>3.82215288611544</v>
      </c>
      <c r="E19" s="6" t="n">
        <v>8.9</v>
      </c>
      <c r="F19" s="6" t="n">
        <v>3.7</v>
      </c>
      <c r="G19" s="6" t="n">
        <v>1.5</v>
      </c>
      <c r="H19" s="6" t="n">
        <v>18.5</v>
      </c>
      <c r="I19" s="6" t="n">
        <v>10.3354134165367</v>
      </c>
      <c r="J19" s="6" t="n">
        <v>11.5054602184087</v>
      </c>
      <c r="K19" s="6" t="n">
        <v>13.8</v>
      </c>
      <c r="L19" s="6" t="n">
        <v>23.4</v>
      </c>
      <c r="M19" s="133" t="n">
        <v>100</v>
      </c>
    </row>
    <row r="20" s="10" customFormat="true" ht="15" hidden="false" customHeight="false" outlineLevel="0" collapsed="false">
      <c r="A20" s="155" t="s">
        <v>200</v>
      </c>
      <c r="B20" s="134" t="n">
        <v>2.1</v>
      </c>
      <c r="C20" s="6" t="n">
        <v>0.5</v>
      </c>
      <c r="D20" s="6" t="n">
        <v>2.1</v>
      </c>
      <c r="E20" s="6" t="n">
        <v>6.4</v>
      </c>
      <c r="F20" s="6" t="n">
        <v>3.22398190045249</v>
      </c>
      <c r="G20" s="6" t="n">
        <v>0.904977375565611</v>
      </c>
      <c r="H20" s="6" t="n">
        <v>7</v>
      </c>
      <c r="I20" s="6" t="n">
        <v>5.4</v>
      </c>
      <c r="J20" s="6" t="n">
        <v>4.29864253393665</v>
      </c>
      <c r="K20" s="6" t="n">
        <v>2.71493212669683</v>
      </c>
      <c r="L20" s="6" t="n">
        <v>64.9</v>
      </c>
      <c r="M20" s="133" t="n">
        <v>100</v>
      </c>
    </row>
    <row r="21" s="10" customFormat="true" ht="15" hidden="false" customHeight="false" outlineLevel="0" collapsed="false">
      <c r="A21" s="155" t="s">
        <v>201</v>
      </c>
      <c r="B21" s="134" t="n">
        <v>0.122850122850123</v>
      </c>
      <c r="C21" s="6" t="n">
        <v>0.122850122850123</v>
      </c>
      <c r="D21" s="6" t="n">
        <v>6.5</v>
      </c>
      <c r="E21" s="6" t="n">
        <v>9.1</v>
      </c>
      <c r="F21" s="6" t="n">
        <v>5.03685503685504</v>
      </c>
      <c r="G21" s="6" t="n">
        <v>0.42997542997543</v>
      </c>
      <c r="H21" s="6" t="n">
        <v>11.1</v>
      </c>
      <c r="I21" s="6" t="n">
        <v>2.5</v>
      </c>
      <c r="J21" s="6" t="n">
        <v>3.1</v>
      </c>
      <c r="K21" s="6" t="n">
        <v>3.2</v>
      </c>
      <c r="L21" s="6" t="n">
        <v>58.3</v>
      </c>
      <c r="M21" s="133" t="n">
        <v>100</v>
      </c>
    </row>
    <row r="22" s="10" customFormat="true" ht="15" hidden="false" customHeight="false" outlineLevel="0" collapsed="false">
      <c r="A22" s="155" t="s">
        <v>202</v>
      </c>
      <c r="B22" s="134" t="n">
        <v>0.422102839600921</v>
      </c>
      <c r="C22" s="6" t="n">
        <v>0.115118956254797</v>
      </c>
      <c r="D22" s="6" t="n">
        <v>4.5</v>
      </c>
      <c r="E22" s="6" t="n">
        <v>10.1</v>
      </c>
      <c r="F22" s="6" t="n">
        <v>4.3</v>
      </c>
      <c r="G22" s="6" t="n">
        <v>0.7</v>
      </c>
      <c r="H22" s="6" t="n">
        <v>18.5</v>
      </c>
      <c r="I22" s="6" t="n">
        <v>6.13967766692249</v>
      </c>
      <c r="J22" s="6" t="n">
        <v>5.64082885648504</v>
      </c>
      <c r="K22" s="6" t="n">
        <v>4.52801227935533</v>
      </c>
      <c r="L22" s="6" t="n">
        <v>44.7</v>
      </c>
      <c r="M22" s="133" t="n">
        <v>100</v>
      </c>
    </row>
    <row r="23" s="10" customFormat="true" ht="15" hidden="false" customHeight="false" outlineLevel="0" collapsed="false">
      <c r="A23" s="155" t="s">
        <v>203</v>
      </c>
      <c r="B23" s="134" t="n">
        <v>2.4</v>
      </c>
      <c r="C23" s="6" t="n">
        <v>0.8</v>
      </c>
      <c r="D23" s="6" t="n">
        <v>2.9</v>
      </c>
      <c r="E23" s="6" t="n">
        <v>7.5</v>
      </c>
      <c r="F23" s="6" t="n">
        <v>3.90404515522107</v>
      </c>
      <c r="G23" s="6" t="n">
        <v>1.3170272812794</v>
      </c>
      <c r="H23" s="6" t="n">
        <v>13.7</v>
      </c>
      <c r="I23" s="6" t="n">
        <v>6.63217309501411</v>
      </c>
      <c r="J23" s="6" t="n">
        <v>4</v>
      </c>
      <c r="K23" s="6" t="n">
        <v>2.4</v>
      </c>
      <c r="L23" s="6" t="n">
        <v>53.9981185324553</v>
      </c>
      <c r="M23" s="133" t="n">
        <v>100</v>
      </c>
    </row>
    <row r="24" s="10" customFormat="true" ht="15" hidden="false" customHeight="false" outlineLevel="0" collapsed="false">
      <c r="A24" s="155" t="s">
        <v>204</v>
      </c>
      <c r="B24" s="134" t="n">
        <v>0.115740740740741</v>
      </c>
      <c r="C24" s="6" t="n">
        <v>0.115740740740741</v>
      </c>
      <c r="D24" s="6" t="n">
        <v>3.7</v>
      </c>
      <c r="E24" s="6" t="n">
        <v>6.6</v>
      </c>
      <c r="F24" s="6" t="n">
        <v>3.43364197530864</v>
      </c>
      <c r="G24" s="6" t="n">
        <v>0.501543209876543</v>
      </c>
      <c r="H24" s="6" t="n">
        <v>13.5</v>
      </c>
      <c r="I24" s="6" t="n">
        <v>3.81944444444444</v>
      </c>
      <c r="J24" s="6" t="n">
        <v>4.2</v>
      </c>
      <c r="K24" s="6" t="n">
        <v>3.5108024691358</v>
      </c>
      <c r="L24" s="6" t="n">
        <v>60.2</v>
      </c>
      <c r="M24" s="133" t="n">
        <v>100</v>
      </c>
    </row>
    <row r="25" s="10" customFormat="true" ht="15" hidden="false" customHeight="false" outlineLevel="0" collapsed="false">
      <c r="A25" s="155" t="s">
        <v>205</v>
      </c>
      <c r="B25" s="134" t="n">
        <v>1.3</v>
      </c>
      <c r="C25" s="6" t="n">
        <v>0</v>
      </c>
      <c r="D25" s="6" t="n">
        <v>5.40540540540541</v>
      </c>
      <c r="E25" s="6" t="n">
        <v>22.9</v>
      </c>
      <c r="F25" s="6" t="n">
        <v>2.7027027027027</v>
      </c>
      <c r="G25" s="6" t="n">
        <v>0</v>
      </c>
      <c r="H25" s="6" t="n">
        <v>13.5135135135135</v>
      </c>
      <c r="I25" s="6" t="n">
        <v>0</v>
      </c>
      <c r="J25" s="6" t="n">
        <v>1.3</v>
      </c>
      <c r="K25" s="6" t="n">
        <v>5.40540540540541</v>
      </c>
      <c r="L25" s="6" t="n">
        <v>47.2972972972973</v>
      </c>
      <c r="M25" s="133" t="n">
        <v>100</v>
      </c>
    </row>
    <row r="26" s="10" customFormat="true" ht="15.75" hidden="false" customHeight="false" outlineLevel="0" collapsed="false">
      <c r="A26" s="198" t="s">
        <v>118</v>
      </c>
      <c r="B26" s="137" t="n">
        <v>1.9</v>
      </c>
      <c r="C26" s="190" t="n">
        <v>0.41993281075028</v>
      </c>
      <c r="D26" s="190" t="n">
        <v>3.69540873460246</v>
      </c>
      <c r="E26" s="190" t="n">
        <v>7.7</v>
      </c>
      <c r="F26" s="190" t="n">
        <v>3.4</v>
      </c>
      <c r="G26" s="190" t="n">
        <v>1</v>
      </c>
      <c r="H26" s="190" t="n">
        <v>14.036954087346</v>
      </c>
      <c r="I26" s="190" t="n">
        <v>5.9</v>
      </c>
      <c r="J26" s="190" t="n">
        <v>5.8</v>
      </c>
      <c r="K26" s="190" t="n">
        <v>6.42777155655095</v>
      </c>
      <c r="L26" s="190" t="n">
        <v>49.2</v>
      </c>
      <c r="M26" s="136" t="n">
        <v>100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M2"/>
    <mergeCell ref="B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14"/>
    <col collapsed="false" customWidth="true" hidden="false" outlineLevel="0" max="3" min="3" style="0" width="18.99"/>
    <col collapsed="false" customWidth="true" hidden="false" outlineLevel="0" max="4" min="4" style="0" width="17.7"/>
    <col collapsed="false" customWidth="true" hidden="false" outlineLevel="0" max="5" min="5" style="0" width="17.42"/>
    <col collapsed="false" customWidth="true" hidden="false" outlineLevel="0" max="6" min="6" style="0" width="20.13"/>
    <col collapsed="false" customWidth="true" hidden="false" outlineLevel="0" max="7" min="7" style="0" width="20.28"/>
    <col collapsed="false" customWidth="true" hidden="false" outlineLevel="0" max="8" min="8" style="0" width="11.99"/>
    <col collapsed="false" customWidth="true" hidden="false" outlineLevel="0" max="9" min="9" style="0" width="13.7"/>
    <col collapsed="false" customWidth="true" hidden="false" outlineLevel="0" max="10" min="10" style="0" width="11.42"/>
    <col collapsed="false" customWidth="true" hidden="false" outlineLevel="0" max="11" min="11" style="0" width="9.14"/>
    <col collapsed="false" customWidth="true" hidden="false" outlineLevel="0" max="12" min="12" style="0" width="11.7"/>
  </cols>
  <sheetData>
    <row r="1" s="10" customFormat="true" ht="15.75" hidden="false" customHeight="false" outlineLevel="0" collapsed="false">
      <c r="A1" s="14" t="s">
        <v>2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32"/>
    </row>
    <row r="2" s="10" customFormat="true" ht="15" hidden="false" customHeight="false" outlineLevel="0" collapsed="false">
      <c r="A2" s="153" t="s">
        <v>195</v>
      </c>
      <c r="B2" s="102" t="s">
        <v>11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" customFormat="true" ht="15" hidden="false" customHeight="false" outlineLevel="0" collapsed="false">
      <c r="A3" s="155"/>
      <c r="B3" s="39" t="s">
        <v>135</v>
      </c>
      <c r="C3" s="39" t="s">
        <v>136</v>
      </c>
      <c r="D3" s="39" t="s">
        <v>137</v>
      </c>
      <c r="E3" s="39" t="s">
        <v>138</v>
      </c>
      <c r="F3" s="39" t="s">
        <v>139</v>
      </c>
      <c r="G3" s="39" t="s">
        <v>140</v>
      </c>
      <c r="H3" s="39" t="s">
        <v>141</v>
      </c>
      <c r="I3" s="39" t="s">
        <v>142</v>
      </c>
      <c r="J3" s="39" t="s">
        <v>143</v>
      </c>
      <c r="K3" s="39" t="s">
        <v>144</v>
      </c>
      <c r="L3" s="39" t="s">
        <v>129</v>
      </c>
      <c r="M3" s="69" t="s">
        <v>118</v>
      </c>
    </row>
    <row r="4" s="10" customFormat="true" ht="15" hidden="false" customHeight="false" outlineLevel="0" collapsed="false">
      <c r="A4" s="196" t="s">
        <v>196</v>
      </c>
      <c r="B4" s="28" t="n">
        <v>18</v>
      </c>
      <c r="C4" s="28" t="n">
        <v>5</v>
      </c>
      <c r="D4" s="28" t="n">
        <v>12</v>
      </c>
      <c r="E4" s="28" t="n">
        <v>22</v>
      </c>
      <c r="F4" s="28" t="n">
        <v>13</v>
      </c>
      <c r="G4" s="28" t="n">
        <v>3</v>
      </c>
      <c r="H4" s="28" t="n">
        <v>46</v>
      </c>
      <c r="I4" s="28" t="n">
        <v>19</v>
      </c>
      <c r="J4" s="28" t="n">
        <v>22</v>
      </c>
      <c r="K4" s="28" t="n">
        <v>11</v>
      </c>
      <c r="L4" s="28" t="n">
        <v>257</v>
      </c>
      <c r="M4" s="122" t="n">
        <v>428</v>
      </c>
    </row>
    <row r="5" s="10" customFormat="true" ht="15" hidden="false" customHeight="false" outlineLevel="0" collapsed="false">
      <c r="A5" s="196" t="s">
        <v>197</v>
      </c>
      <c r="B5" s="28" t="n">
        <v>29</v>
      </c>
      <c r="C5" s="28" t="n">
        <v>2</v>
      </c>
      <c r="D5" s="28" t="n">
        <v>20</v>
      </c>
      <c r="E5" s="28" t="n">
        <v>47</v>
      </c>
      <c r="F5" s="28" t="n">
        <v>10</v>
      </c>
      <c r="G5" s="28" t="n">
        <v>16</v>
      </c>
      <c r="H5" s="28" t="n">
        <v>109</v>
      </c>
      <c r="I5" s="28" t="n">
        <v>44</v>
      </c>
      <c r="J5" s="28" t="n">
        <v>81</v>
      </c>
      <c r="K5" s="28" t="n">
        <v>50</v>
      </c>
      <c r="L5" s="28" t="n">
        <v>239</v>
      </c>
      <c r="M5" s="122" t="n">
        <v>647</v>
      </c>
    </row>
    <row r="6" s="10" customFormat="true" ht="15" hidden="false" customHeight="false" outlineLevel="0" collapsed="false">
      <c r="A6" s="196" t="s">
        <v>198</v>
      </c>
      <c r="B6" s="28" t="n">
        <v>13</v>
      </c>
      <c r="C6" s="28" t="n">
        <v>0</v>
      </c>
      <c r="D6" s="28" t="n">
        <v>9</v>
      </c>
      <c r="E6" s="28" t="n">
        <v>24</v>
      </c>
      <c r="F6" s="28" t="n">
        <v>7</v>
      </c>
      <c r="G6" s="28" t="n">
        <v>4</v>
      </c>
      <c r="H6" s="28" t="n">
        <v>26</v>
      </c>
      <c r="I6" s="28" t="n">
        <v>27</v>
      </c>
      <c r="J6" s="28" t="n">
        <v>17</v>
      </c>
      <c r="K6" s="28" t="n">
        <v>50</v>
      </c>
      <c r="L6" s="28" t="n">
        <v>278</v>
      </c>
      <c r="M6" s="122" t="n">
        <v>455</v>
      </c>
    </row>
    <row r="7" s="10" customFormat="true" ht="15" hidden="false" customHeight="false" outlineLevel="0" collapsed="false">
      <c r="A7" s="196" t="s">
        <v>199</v>
      </c>
      <c r="B7" s="28" t="n">
        <v>30</v>
      </c>
      <c r="C7" s="28" t="n">
        <v>4</v>
      </c>
      <c r="D7" s="28" t="n">
        <v>38</v>
      </c>
      <c r="E7" s="28" t="n">
        <v>76</v>
      </c>
      <c r="F7" s="28" t="n">
        <v>32</v>
      </c>
      <c r="G7" s="28" t="n">
        <v>13</v>
      </c>
      <c r="H7" s="28" t="n">
        <v>158</v>
      </c>
      <c r="I7" s="28" t="n">
        <v>93</v>
      </c>
      <c r="J7" s="28" t="n">
        <v>88</v>
      </c>
      <c r="K7" s="28" t="n">
        <v>110</v>
      </c>
      <c r="L7" s="28" t="n">
        <v>226</v>
      </c>
      <c r="M7" s="122" t="n">
        <v>868</v>
      </c>
    </row>
    <row r="8" s="10" customFormat="true" ht="15" hidden="false" customHeight="false" outlineLevel="0" collapsed="false">
      <c r="A8" s="196" t="s">
        <v>200</v>
      </c>
      <c r="B8" s="28" t="n">
        <v>25</v>
      </c>
      <c r="C8" s="28" t="n">
        <v>6</v>
      </c>
      <c r="D8" s="28" t="n">
        <v>19</v>
      </c>
      <c r="E8" s="28" t="n">
        <v>36</v>
      </c>
      <c r="F8" s="28" t="n">
        <v>26</v>
      </c>
      <c r="G8" s="28" t="n">
        <v>5</v>
      </c>
      <c r="H8" s="28" t="n">
        <v>56</v>
      </c>
      <c r="I8" s="28" t="n">
        <v>39</v>
      </c>
      <c r="J8" s="28" t="n">
        <v>30</v>
      </c>
      <c r="K8" s="28" t="n">
        <v>21</v>
      </c>
      <c r="L8" s="28" t="n">
        <v>434</v>
      </c>
      <c r="M8" s="122" t="n">
        <v>697</v>
      </c>
    </row>
    <row r="9" s="10" customFormat="true" ht="15" hidden="false" customHeight="false" outlineLevel="0" collapsed="false">
      <c r="A9" s="196" t="s">
        <v>201</v>
      </c>
      <c r="B9" s="28" t="n">
        <v>2</v>
      </c>
      <c r="C9" s="28" t="n">
        <v>0</v>
      </c>
      <c r="D9" s="28" t="n">
        <v>26</v>
      </c>
      <c r="E9" s="28" t="n">
        <v>40</v>
      </c>
      <c r="F9" s="28" t="n">
        <v>30</v>
      </c>
      <c r="G9" s="28" t="n">
        <v>3</v>
      </c>
      <c r="H9" s="28" t="n">
        <v>55</v>
      </c>
      <c r="I9" s="28" t="n">
        <v>13</v>
      </c>
      <c r="J9" s="28" t="n">
        <v>12</v>
      </c>
      <c r="K9" s="28" t="n">
        <v>8</v>
      </c>
      <c r="L9" s="28" t="n">
        <v>313</v>
      </c>
      <c r="M9" s="122" t="n">
        <v>502</v>
      </c>
    </row>
    <row r="10" s="10" customFormat="true" ht="15" hidden="false" customHeight="false" outlineLevel="0" collapsed="false">
      <c r="A10" s="196" t="s">
        <v>202</v>
      </c>
      <c r="B10" s="28" t="n">
        <v>2</v>
      </c>
      <c r="C10" s="28" t="n">
        <v>1</v>
      </c>
      <c r="D10" s="28" t="n">
        <v>35</v>
      </c>
      <c r="E10" s="28" t="n">
        <v>54</v>
      </c>
      <c r="F10" s="28" t="n">
        <v>36</v>
      </c>
      <c r="G10" s="28" t="n">
        <v>0</v>
      </c>
      <c r="H10" s="28" t="n">
        <v>151</v>
      </c>
      <c r="I10" s="28" t="n">
        <v>57</v>
      </c>
      <c r="J10" s="28" t="n">
        <v>50</v>
      </c>
      <c r="K10" s="28" t="n">
        <v>44</v>
      </c>
      <c r="L10" s="28" t="n">
        <v>499</v>
      </c>
      <c r="M10" s="122" t="n">
        <v>929</v>
      </c>
    </row>
    <row r="11" s="10" customFormat="true" ht="15" hidden="false" customHeight="false" outlineLevel="0" collapsed="false">
      <c r="A11" s="196" t="s">
        <v>203</v>
      </c>
      <c r="B11" s="28" t="n">
        <v>15</v>
      </c>
      <c r="C11" s="28" t="n">
        <v>3</v>
      </c>
      <c r="D11" s="28" t="n">
        <v>26</v>
      </c>
      <c r="E11" s="28" t="n">
        <v>42</v>
      </c>
      <c r="F11" s="28" t="n">
        <v>34</v>
      </c>
      <c r="G11" s="28" t="n">
        <v>10</v>
      </c>
      <c r="H11" s="28" t="n">
        <v>108</v>
      </c>
      <c r="I11" s="28" t="n">
        <v>40</v>
      </c>
      <c r="J11" s="28" t="n">
        <v>35</v>
      </c>
      <c r="K11" s="28" t="n">
        <v>11</v>
      </c>
      <c r="L11" s="28" t="n">
        <v>377</v>
      </c>
      <c r="M11" s="122" t="n">
        <v>701</v>
      </c>
    </row>
    <row r="12" s="10" customFormat="true" ht="15" hidden="false" customHeight="false" outlineLevel="0" collapsed="false">
      <c r="A12" s="196" t="s">
        <v>204</v>
      </c>
      <c r="B12" s="28" t="n">
        <v>1</v>
      </c>
      <c r="C12" s="28" t="n">
        <v>0</v>
      </c>
      <c r="D12" s="28" t="n">
        <v>34</v>
      </c>
      <c r="E12" s="28" t="n">
        <v>42</v>
      </c>
      <c r="F12" s="28" t="n">
        <v>29</v>
      </c>
      <c r="G12" s="28" t="n">
        <v>5</v>
      </c>
      <c r="H12" s="28" t="n">
        <v>99</v>
      </c>
      <c r="I12" s="28" t="n">
        <v>22</v>
      </c>
      <c r="J12" s="28" t="n">
        <v>28</v>
      </c>
      <c r="K12" s="28" t="n">
        <v>23</v>
      </c>
      <c r="L12" s="28" t="n">
        <v>550</v>
      </c>
      <c r="M12" s="122" t="n">
        <v>833</v>
      </c>
    </row>
    <row r="13" s="10" customFormat="true" ht="15" hidden="false" customHeight="false" outlineLevel="0" collapsed="false">
      <c r="A13" s="196" t="s">
        <v>205</v>
      </c>
      <c r="B13" s="28" t="n">
        <v>1</v>
      </c>
      <c r="C13" s="28" t="n">
        <v>0</v>
      </c>
      <c r="D13" s="28" t="n">
        <v>3</v>
      </c>
      <c r="E13" s="28" t="n">
        <v>6</v>
      </c>
      <c r="F13" s="28" t="n">
        <v>2</v>
      </c>
      <c r="G13" s="28" t="n">
        <v>0</v>
      </c>
      <c r="H13" s="28" t="n">
        <v>7</v>
      </c>
      <c r="I13" s="28" t="n">
        <v>0</v>
      </c>
      <c r="J13" s="28" t="n">
        <v>1</v>
      </c>
      <c r="K13" s="28" t="n">
        <v>4</v>
      </c>
      <c r="L13" s="28" t="n">
        <v>30</v>
      </c>
      <c r="M13" s="122" t="n">
        <v>54</v>
      </c>
    </row>
    <row r="14" s="10" customFormat="true" ht="15.75" hidden="false" customHeight="false" outlineLevel="0" collapsed="false">
      <c r="A14" s="197" t="s">
        <v>118</v>
      </c>
      <c r="B14" s="95" t="n">
        <v>136</v>
      </c>
      <c r="C14" s="95" t="n">
        <v>21</v>
      </c>
      <c r="D14" s="95" t="n">
        <v>222</v>
      </c>
      <c r="E14" s="95" t="n">
        <v>389</v>
      </c>
      <c r="F14" s="95" t="n">
        <v>219</v>
      </c>
      <c r="G14" s="95" t="n">
        <v>59</v>
      </c>
      <c r="H14" s="95" t="n">
        <v>815</v>
      </c>
      <c r="I14" s="95" t="n">
        <v>354</v>
      </c>
      <c r="J14" s="95" t="n">
        <v>364</v>
      </c>
      <c r="K14" s="95" t="n">
        <v>332</v>
      </c>
      <c r="L14" s="95" t="n">
        <v>3203</v>
      </c>
      <c r="M14" s="123" t="n">
        <v>6114</v>
      </c>
    </row>
    <row r="15" s="10" customFormat="true" ht="15.75" hidden="false" customHeight="false" outlineLevel="0" collapsed="false">
      <c r="A15" s="106"/>
      <c r="B15" s="200" t="s">
        <v>160</v>
      </c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</row>
    <row r="16" s="10" customFormat="true" ht="15" hidden="false" customHeight="false" outlineLevel="0" collapsed="false">
      <c r="A16" s="106" t="s">
        <v>196</v>
      </c>
      <c r="B16" s="158" t="n">
        <v>4.20560747663551</v>
      </c>
      <c r="C16" s="159" t="n">
        <v>1.1</v>
      </c>
      <c r="D16" s="159" t="n">
        <v>2.80373831775701</v>
      </c>
      <c r="E16" s="159" t="n">
        <v>5.14018691588785</v>
      </c>
      <c r="F16" s="159" t="n">
        <v>3.03738317757009</v>
      </c>
      <c r="G16" s="159" t="n">
        <v>0.700934579439252</v>
      </c>
      <c r="H16" s="159" t="n">
        <v>10.7</v>
      </c>
      <c r="I16" s="159" t="n">
        <v>4.4392523364486</v>
      </c>
      <c r="J16" s="159" t="n">
        <v>5.14018691588785</v>
      </c>
      <c r="K16" s="159" t="n">
        <v>2.5</v>
      </c>
      <c r="L16" s="159" t="n">
        <v>60</v>
      </c>
      <c r="M16" s="160" t="n">
        <v>100</v>
      </c>
    </row>
    <row r="17" s="10" customFormat="true" ht="15" hidden="false" customHeight="false" outlineLevel="0" collapsed="false">
      <c r="A17" s="106" t="s">
        <v>197</v>
      </c>
      <c r="B17" s="134" t="n">
        <v>4.4</v>
      </c>
      <c r="C17" s="6" t="n">
        <v>0.309119010819165</v>
      </c>
      <c r="D17" s="6" t="n">
        <v>3</v>
      </c>
      <c r="E17" s="6" t="n">
        <v>7.2</v>
      </c>
      <c r="F17" s="6" t="n">
        <v>1.5</v>
      </c>
      <c r="G17" s="6" t="n">
        <v>2.4</v>
      </c>
      <c r="H17" s="6" t="n">
        <v>16.8</v>
      </c>
      <c r="I17" s="6" t="n">
        <v>6.80061823802164</v>
      </c>
      <c r="J17" s="6" t="n">
        <v>12.5193199381762</v>
      </c>
      <c r="K17" s="6" t="n">
        <v>7.72797527047914</v>
      </c>
      <c r="L17" s="6" t="n">
        <v>36.9</v>
      </c>
      <c r="M17" s="133" t="n">
        <v>100</v>
      </c>
    </row>
    <row r="18" s="10" customFormat="true" ht="15" hidden="false" customHeight="false" outlineLevel="0" collapsed="false">
      <c r="A18" s="106" t="s">
        <v>198</v>
      </c>
      <c r="B18" s="134" t="n">
        <v>2.8</v>
      </c>
      <c r="C18" s="6" t="n">
        <v>0</v>
      </c>
      <c r="D18" s="6" t="n">
        <v>1.9</v>
      </c>
      <c r="E18" s="6" t="n">
        <v>5.2</v>
      </c>
      <c r="F18" s="6" t="n">
        <v>1.53846153846154</v>
      </c>
      <c r="G18" s="6" t="n">
        <v>0.8</v>
      </c>
      <c r="H18" s="6" t="n">
        <v>5.71428571428571</v>
      </c>
      <c r="I18" s="6" t="n">
        <v>5.93406593406593</v>
      </c>
      <c r="J18" s="6" t="n">
        <v>3.73626373626374</v>
      </c>
      <c r="K18" s="6" t="n">
        <v>10.9</v>
      </c>
      <c r="L18" s="6" t="n">
        <v>61.0989010989011</v>
      </c>
      <c r="M18" s="133" t="n">
        <v>100</v>
      </c>
    </row>
    <row r="19" s="10" customFormat="true" ht="15" hidden="false" customHeight="false" outlineLevel="0" collapsed="false">
      <c r="A19" s="106" t="s">
        <v>199</v>
      </c>
      <c r="B19" s="134" t="n">
        <v>3.4</v>
      </c>
      <c r="C19" s="6" t="n">
        <v>0.4</v>
      </c>
      <c r="D19" s="6" t="n">
        <v>4.3</v>
      </c>
      <c r="E19" s="6" t="n">
        <v>8.7</v>
      </c>
      <c r="F19" s="6" t="n">
        <v>3.6</v>
      </c>
      <c r="G19" s="6" t="n">
        <v>1.49769585253456</v>
      </c>
      <c r="H19" s="6" t="n">
        <v>18.2027649769585</v>
      </c>
      <c r="I19" s="6" t="n">
        <v>10.7142857142857</v>
      </c>
      <c r="J19" s="6" t="n">
        <v>10.1382488479263</v>
      </c>
      <c r="K19" s="6" t="n">
        <v>12.6</v>
      </c>
      <c r="L19" s="6" t="n">
        <v>26.036866359447</v>
      </c>
      <c r="M19" s="133" t="n">
        <v>100</v>
      </c>
    </row>
    <row r="20" s="10" customFormat="true" ht="15" hidden="false" customHeight="false" outlineLevel="0" collapsed="false">
      <c r="A20" s="106" t="s">
        <v>200</v>
      </c>
      <c r="B20" s="134" t="n">
        <v>3.5</v>
      </c>
      <c r="C20" s="6" t="n">
        <v>0.8</v>
      </c>
      <c r="D20" s="6" t="n">
        <v>2.72596843615495</v>
      </c>
      <c r="E20" s="6" t="n">
        <v>5.1</v>
      </c>
      <c r="F20" s="6" t="n">
        <v>3.73027259684362</v>
      </c>
      <c r="G20" s="6" t="n">
        <v>0.717360114777618</v>
      </c>
      <c r="H20" s="6" t="n">
        <v>8.03443328550933</v>
      </c>
      <c r="I20" s="6" t="n">
        <v>5.59540889526542</v>
      </c>
      <c r="J20" s="6" t="n">
        <v>4.30416068866571</v>
      </c>
      <c r="K20" s="6" t="n">
        <v>3.012912482066</v>
      </c>
      <c r="L20" s="6" t="n">
        <v>62.2</v>
      </c>
      <c r="M20" s="133" t="n">
        <v>100</v>
      </c>
    </row>
    <row r="21" s="10" customFormat="true" ht="15" hidden="false" customHeight="false" outlineLevel="0" collapsed="false">
      <c r="A21" s="106" t="s">
        <v>201</v>
      </c>
      <c r="B21" s="134" t="n">
        <v>0.398406374501992</v>
      </c>
      <c r="C21" s="6" t="n">
        <v>0</v>
      </c>
      <c r="D21" s="6" t="n">
        <v>5.1</v>
      </c>
      <c r="E21" s="6" t="n">
        <v>7.9</v>
      </c>
      <c r="F21" s="6" t="n">
        <v>5.9</v>
      </c>
      <c r="G21" s="6" t="n">
        <v>0.597609561752988</v>
      </c>
      <c r="H21" s="6" t="n">
        <v>10.9</v>
      </c>
      <c r="I21" s="6" t="n">
        <v>2.5</v>
      </c>
      <c r="J21" s="6" t="n">
        <v>2.3</v>
      </c>
      <c r="K21" s="6" t="n">
        <v>1.5</v>
      </c>
      <c r="L21" s="6" t="n">
        <v>62.3</v>
      </c>
      <c r="M21" s="133" t="n">
        <v>100</v>
      </c>
    </row>
    <row r="22" s="10" customFormat="true" ht="15" hidden="false" customHeight="false" outlineLevel="0" collapsed="false">
      <c r="A22" s="106" t="s">
        <v>202</v>
      </c>
      <c r="B22" s="134" t="n">
        <v>0.215285252960172</v>
      </c>
      <c r="C22" s="6" t="n">
        <v>0.107642626480086</v>
      </c>
      <c r="D22" s="6" t="n">
        <v>3.7</v>
      </c>
      <c r="E22" s="6" t="n">
        <v>5.81270182992465</v>
      </c>
      <c r="F22" s="6" t="n">
        <v>3.8</v>
      </c>
      <c r="G22" s="6" t="n">
        <v>0</v>
      </c>
      <c r="H22" s="6" t="n">
        <v>16.2</v>
      </c>
      <c r="I22" s="6" t="n">
        <v>6.13562970936491</v>
      </c>
      <c r="J22" s="6" t="n">
        <v>5.3</v>
      </c>
      <c r="K22" s="6" t="n">
        <v>4.73627556512379</v>
      </c>
      <c r="L22" s="6" t="n">
        <v>53.713670613563</v>
      </c>
      <c r="M22" s="133" t="n">
        <v>100</v>
      </c>
    </row>
    <row r="23" s="10" customFormat="true" ht="15" hidden="false" customHeight="false" outlineLevel="0" collapsed="false">
      <c r="A23" s="106" t="s">
        <v>203</v>
      </c>
      <c r="B23" s="134" t="n">
        <v>2.1398002853067</v>
      </c>
      <c r="C23" s="6" t="n">
        <v>0.427960057061341</v>
      </c>
      <c r="D23" s="6" t="n">
        <v>3.70898716119829</v>
      </c>
      <c r="E23" s="6" t="n">
        <v>5.9</v>
      </c>
      <c r="F23" s="6" t="n">
        <v>4.8</v>
      </c>
      <c r="G23" s="6" t="n">
        <v>1.4265335235378</v>
      </c>
      <c r="H23" s="6" t="n">
        <v>15.4065620542083</v>
      </c>
      <c r="I23" s="6" t="n">
        <v>5.70613409415121</v>
      </c>
      <c r="J23" s="6" t="n">
        <v>4.9</v>
      </c>
      <c r="K23" s="6" t="n">
        <v>1.5</v>
      </c>
      <c r="L23" s="6" t="n">
        <v>53.7</v>
      </c>
      <c r="M23" s="133" t="n">
        <v>100</v>
      </c>
    </row>
    <row r="24" s="10" customFormat="true" ht="15" hidden="false" customHeight="false" outlineLevel="0" collapsed="false">
      <c r="A24" s="106" t="s">
        <v>204</v>
      </c>
      <c r="B24" s="134" t="n">
        <v>0.120048019207683</v>
      </c>
      <c r="C24" s="6" t="n">
        <v>0</v>
      </c>
      <c r="D24" s="6" t="n">
        <v>4</v>
      </c>
      <c r="E24" s="6" t="n">
        <v>5.04201680672269</v>
      </c>
      <c r="F24" s="6" t="n">
        <v>3.4</v>
      </c>
      <c r="G24" s="6" t="n">
        <v>0.600240096038415</v>
      </c>
      <c r="H24" s="6" t="n">
        <v>11.8</v>
      </c>
      <c r="I24" s="6" t="n">
        <v>2.64105642256903</v>
      </c>
      <c r="J24" s="6" t="n">
        <v>3.3</v>
      </c>
      <c r="K24" s="6" t="n">
        <v>2.7</v>
      </c>
      <c r="L24" s="6" t="n">
        <v>66.0264105642257</v>
      </c>
      <c r="M24" s="133" t="n">
        <v>100</v>
      </c>
    </row>
    <row r="25" s="10" customFormat="true" ht="15" hidden="false" customHeight="false" outlineLevel="0" collapsed="false">
      <c r="A25" s="106" t="s">
        <v>205</v>
      </c>
      <c r="B25" s="134" t="n">
        <v>1.8</v>
      </c>
      <c r="C25" s="6" t="n">
        <v>0</v>
      </c>
      <c r="D25" s="6" t="n">
        <v>5.5</v>
      </c>
      <c r="E25" s="6" t="n">
        <v>11.1111111111111</v>
      </c>
      <c r="F25" s="6" t="n">
        <v>3.7037037037037</v>
      </c>
      <c r="G25" s="6" t="n">
        <v>0</v>
      </c>
      <c r="H25" s="6" t="n">
        <v>12.9</v>
      </c>
      <c r="I25" s="6" t="n">
        <v>0</v>
      </c>
      <c r="J25" s="6" t="n">
        <v>1.8</v>
      </c>
      <c r="K25" s="6" t="n">
        <v>7.40740740740741</v>
      </c>
      <c r="L25" s="6" t="n">
        <v>55.5</v>
      </c>
      <c r="M25" s="133" t="n">
        <v>100</v>
      </c>
    </row>
    <row r="26" s="10" customFormat="true" ht="15.75" hidden="false" customHeight="false" outlineLevel="0" collapsed="false">
      <c r="A26" s="64" t="s">
        <v>118</v>
      </c>
      <c r="B26" s="137" t="n">
        <v>2.22440300948642</v>
      </c>
      <c r="C26" s="190" t="n">
        <v>0.343473994111874</v>
      </c>
      <c r="D26" s="190" t="n">
        <v>3.63101079489696</v>
      </c>
      <c r="E26" s="190" t="n">
        <v>6.3</v>
      </c>
      <c r="F26" s="190" t="n">
        <v>3.5</v>
      </c>
      <c r="G26" s="190" t="n">
        <v>0.9</v>
      </c>
      <c r="H26" s="190" t="n">
        <v>13.330062152437</v>
      </c>
      <c r="I26" s="190" t="n">
        <v>5.7</v>
      </c>
      <c r="J26" s="190" t="n">
        <v>5.9</v>
      </c>
      <c r="K26" s="190" t="n">
        <v>5.43016028786392</v>
      </c>
      <c r="L26" s="190" t="n">
        <v>52.3</v>
      </c>
      <c r="M26" s="136" t="n">
        <v>100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M2"/>
    <mergeCell ref="B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99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9" min="9" style="0" width="12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4.56"/>
    <col collapsed="false" customWidth="true" hidden="false" outlineLevel="0" max="13" min="13" style="0" width="16.56"/>
  </cols>
  <sheetData>
    <row r="1" s="10" customFormat="true" ht="15.75" hidden="false" customHeight="false" outlineLevel="0" collapsed="false">
      <c r="A1" s="11" t="s">
        <v>20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/>
    </row>
    <row r="2" s="10" customFormat="true" ht="15" hidden="false" customHeight="false" outlineLevel="0" collapsed="false">
      <c r="A2" s="153" t="s">
        <v>195</v>
      </c>
      <c r="B2" s="102" t="s">
        <v>11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" customFormat="true" ht="15" hidden="false" customHeight="false" outlineLevel="0" collapsed="false">
      <c r="A3" s="155"/>
      <c r="B3" s="39" t="s">
        <v>145</v>
      </c>
      <c r="C3" s="39" t="s">
        <v>146</v>
      </c>
      <c r="D3" s="39" t="s">
        <v>147</v>
      </c>
      <c r="E3" s="39" t="s">
        <v>148</v>
      </c>
      <c r="F3" s="39" t="s">
        <v>149</v>
      </c>
      <c r="G3" s="39" t="s">
        <v>150</v>
      </c>
      <c r="H3" s="39" t="s">
        <v>151</v>
      </c>
      <c r="I3" s="39" t="s">
        <v>152</v>
      </c>
      <c r="J3" s="39" t="s">
        <v>153</v>
      </c>
      <c r="K3" s="39" t="s">
        <v>154</v>
      </c>
      <c r="L3" s="39" t="s">
        <v>155</v>
      </c>
      <c r="M3" s="39" t="s">
        <v>156</v>
      </c>
      <c r="N3" s="39" t="s">
        <v>157</v>
      </c>
      <c r="O3" s="69" t="s">
        <v>118</v>
      </c>
    </row>
    <row r="4" s="10" customFormat="true" ht="15" hidden="false" customHeight="false" outlineLevel="0" collapsed="false">
      <c r="A4" s="196" t="s">
        <v>196</v>
      </c>
      <c r="B4" s="28" t="n">
        <v>36</v>
      </c>
      <c r="C4" s="28" t="n">
        <v>115</v>
      </c>
      <c r="D4" s="28" t="n">
        <v>89</v>
      </c>
      <c r="E4" s="28" t="n">
        <v>340</v>
      </c>
      <c r="F4" s="28" t="n">
        <v>373</v>
      </c>
      <c r="G4" s="28" t="n">
        <v>138</v>
      </c>
      <c r="H4" s="28" t="n">
        <v>121</v>
      </c>
      <c r="I4" s="28" t="n">
        <v>3</v>
      </c>
      <c r="J4" s="28" t="n">
        <v>110</v>
      </c>
      <c r="K4" s="28" t="n">
        <v>11</v>
      </c>
      <c r="L4" s="28" t="n">
        <v>2</v>
      </c>
      <c r="M4" s="28" t="n">
        <v>1</v>
      </c>
      <c r="N4" s="28" t="n">
        <v>81</v>
      </c>
      <c r="O4" s="122" t="n">
        <v>1420</v>
      </c>
    </row>
    <row r="5" s="10" customFormat="true" ht="15" hidden="false" customHeight="false" outlineLevel="0" collapsed="false">
      <c r="A5" s="196" t="s">
        <v>197</v>
      </c>
      <c r="B5" s="28" t="n">
        <v>28</v>
      </c>
      <c r="C5" s="28" t="n">
        <v>84</v>
      </c>
      <c r="D5" s="28" t="n">
        <v>63</v>
      </c>
      <c r="E5" s="28" t="n">
        <v>345</v>
      </c>
      <c r="F5" s="28" t="n">
        <v>629</v>
      </c>
      <c r="G5" s="28" t="n">
        <v>203</v>
      </c>
      <c r="H5" s="28" t="n">
        <v>202</v>
      </c>
      <c r="I5" s="28" t="n">
        <v>9</v>
      </c>
      <c r="J5" s="28" t="n">
        <v>123</v>
      </c>
      <c r="K5" s="28" t="n">
        <v>10</v>
      </c>
      <c r="L5" s="28" t="n">
        <v>4</v>
      </c>
      <c r="M5" s="28" t="n">
        <v>1</v>
      </c>
      <c r="N5" s="28" t="n">
        <v>33</v>
      </c>
      <c r="O5" s="122" t="n">
        <v>1734</v>
      </c>
    </row>
    <row r="6" s="10" customFormat="true" ht="15" hidden="false" customHeight="false" outlineLevel="0" collapsed="false">
      <c r="A6" s="196" t="s">
        <v>198</v>
      </c>
      <c r="B6" s="28" t="n">
        <v>66</v>
      </c>
      <c r="C6" s="28" t="n">
        <v>61</v>
      </c>
      <c r="D6" s="28" t="n">
        <v>59</v>
      </c>
      <c r="E6" s="28" t="n">
        <v>217</v>
      </c>
      <c r="F6" s="28" t="n">
        <v>444</v>
      </c>
      <c r="G6" s="28" t="n">
        <v>174</v>
      </c>
      <c r="H6" s="28" t="n">
        <v>120</v>
      </c>
      <c r="I6" s="28" t="n">
        <v>13</v>
      </c>
      <c r="J6" s="28" t="n">
        <v>63</v>
      </c>
      <c r="K6" s="28" t="n">
        <v>24</v>
      </c>
      <c r="L6" s="28" t="n">
        <v>1</v>
      </c>
      <c r="M6" s="28" t="n">
        <v>3</v>
      </c>
      <c r="N6" s="28" t="n">
        <v>103</v>
      </c>
      <c r="O6" s="122" t="n">
        <v>1348</v>
      </c>
    </row>
    <row r="7" s="10" customFormat="true" ht="15" hidden="false" customHeight="false" outlineLevel="0" collapsed="false">
      <c r="A7" s="196" t="s">
        <v>199</v>
      </c>
      <c r="B7" s="28" t="n">
        <v>59</v>
      </c>
      <c r="C7" s="28" t="n">
        <v>157</v>
      </c>
      <c r="D7" s="28" t="n">
        <v>105</v>
      </c>
      <c r="E7" s="28" t="n">
        <v>595</v>
      </c>
      <c r="F7" s="28" t="n">
        <v>754</v>
      </c>
      <c r="G7" s="28" t="n">
        <v>308</v>
      </c>
      <c r="H7" s="28" t="n">
        <v>196</v>
      </c>
      <c r="I7" s="28" t="n">
        <v>24</v>
      </c>
      <c r="J7" s="28" t="n">
        <v>214</v>
      </c>
      <c r="K7" s="28" t="n">
        <v>16</v>
      </c>
      <c r="L7" s="28" t="n">
        <v>9</v>
      </c>
      <c r="M7" s="28" t="n">
        <v>6</v>
      </c>
      <c r="N7" s="28" t="n">
        <v>121</v>
      </c>
      <c r="O7" s="122" t="n">
        <v>2564</v>
      </c>
    </row>
    <row r="8" s="10" customFormat="true" ht="15" hidden="false" customHeight="false" outlineLevel="0" collapsed="false">
      <c r="A8" s="196" t="s">
        <v>200</v>
      </c>
      <c r="B8" s="28" t="n">
        <v>83</v>
      </c>
      <c r="C8" s="28" t="n">
        <v>92</v>
      </c>
      <c r="D8" s="28" t="n">
        <v>123</v>
      </c>
      <c r="E8" s="28" t="n">
        <v>233</v>
      </c>
      <c r="F8" s="28" t="n">
        <v>415</v>
      </c>
      <c r="G8" s="28" t="n">
        <v>184</v>
      </c>
      <c r="H8" s="28" t="n">
        <v>144</v>
      </c>
      <c r="I8" s="28" t="n">
        <v>6</v>
      </c>
      <c r="J8" s="28" t="n">
        <v>128</v>
      </c>
      <c r="K8" s="28" t="n">
        <v>8</v>
      </c>
      <c r="L8" s="28" t="n">
        <v>1</v>
      </c>
      <c r="M8" s="28" t="n">
        <v>1</v>
      </c>
      <c r="N8" s="28" t="n">
        <v>350</v>
      </c>
      <c r="O8" s="122" t="n">
        <v>1768</v>
      </c>
    </row>
    <row r="9" s="10" customFormat="true" ht="15" hidden="false" customHeight="false" outlineLevel="0" collapsed="false">
      <c r="A9" s="196" t="s">
        <v>201</v>
      </c>
      <c r="B9" s="28" t="n">
        <v>64</v>
      </c>
      <c r="C9" s="28" t="n">
        <v>175</v>
      </c>
      <c r="D9" s="28" t="n">
        <v>103</v>
      </c>
      <c r="E9" s="28" t="n">
        <v>288</v>
      </c>
      <c r="F9" s="28" t="n">
        <v>355</v>
      </c>
      <c r="G9" s="28" t="n">
        <v>147</v>
      </c>
      <c r="H9" s="28" t="n">
        <v>131</v>
      </c>
      <c r="I9" s="28" t="n">
        <v>13</v>
      </c>
      <c r="J9" s="28" t="n">
        <v>81</v>
      </c>
      <c r="K9" s="28" t="n">
        <v>2</v>
      </c>
      <c r="L9" s="28" t="n">
        <v>2</v>
      </c>
      <c r="M9" s="28" t="n">
        <v>1</v>
      </c>
      <c r="N9" s="28" t="n">
        <v>266</v>
      </c>
      <c r="O9" s="122" t="n">
        <v>1628</v>
      </c>
    </row>
    <row r="10" s="10" customFormat="true" ht="15" hidden="false" customHeight="false" outlineLevel="0" collapsed="false">
      <c r="A10" s="196" t="s">
        <v>202</v>
      </c>
      <c r="B10" s="28" t="n">
        <v>59</v>
      </c>
      <c r="C10" s="28" t="n">
        <v>180</v>
      </c>
      <c r="D10" s="28" t="n">
        <v>163</v>
      </c>
      <c r="E10" s="28" t="n">
        <v>560</v>
      </c>
      <c r="F10" s="28" t="n">
        <v>612</v>
      </c>
      <c r="G10" s="28" t="n">
        <v>240</v>
      </c>
      <c r="H10" s="28" t="n">
        <v>319</v>
      </c>
      <c r="I10" s="28" t="n">
        <v>25</v>
      </c>
      <c r="J10" s="28" t="n">
        <v>207</v>
      </c>
      <c r="K10" s="28" t="n">
        <v>9</v>
      </c>
      <c r="L10" s="28" t="n">
        <v>10</v>
      </c>
      <c r="M10" s="28" t="n">
        <v>1</v>
      </c>
      <c r="N10" s="28" t="n">
        <v>221</v>
      </c>
      <c r="O10" s="122" t="n">
        <v>2606</v>
      </c>
    </row>
    <row r="11" s="10" customFormat="true" ht="15" hidden="false" customHeight="false" outlineLevel="0" collapsed="false">
      <c r="A11" s="196" t="s">
        <v>203</v>
      </c>
      <c r="B11" s="28" t="n">
        <v>118</v>
      </c>
      <c r="C11" s="28" t="n">
        <v>143</v>
      </c>
      <c r="D11" s="28" t="n">
        <v>96</v>
      </c>
      <c r="E11" s="28" t="n">
        <v>481</v>
      </c>
      <c r="F11" s="28" t="n">
        <v>507</v>
      </c>
      <c r="G11" s="28" t="n">
        <v>228</v>
      </c>
      <c r="H11" s="28" t="n">
        <v>253</v>
      </c>
      <c r="I11" s="28" t="n">
        <v>27</v>
      </c>
      <c r="J11" s="28" t="n">
        <v>192</v>
      </c>
      <c r="K11" s="28" t="n">
        <v>12</v>
      </c>
      <c r="L11" s="28" t="n">
        <v>5</v>
      </c>
      <c r="M11" s="28" t="n">
        <v>1</v>
      </c>
      <c r="N11" s="28" t="n">
        <v>63</v>
      </c>
      <c r="O11" s="122" t="n">
        <v>2126</v>
      </c>
    </row>
    <row r="12" s="10" customFormat="true" ht="15" hidden="false" customHeight="false" outlineLevel="0" collapsed="false">
      <c r="A12" s="196" t="s">
        <v>204</v>
      </c>
      <c r="B12" s="28" t="n">
        <v>54</v>
      </c>
      <c r="C12" s="28" t="n">
        <v>177</v>
      </c>
      <c r="D12" s="28" t="n">
        <v>226</v>
      </c>
      <c r="E12" s="28" t="n">
        <v>502</v>
      </c>
      <c r="F12" s="28" t="n">
        <v>699</v>
      </c>
      <c r="G12" s="28" t="n">
        <v>281</v>
      </c>
      <c r="H12" s="28" t="n">
        <v>196</v>
      </c>
      <c r="I12" s="28" t="n">
        <v>17</v>
      </c>
      <c r="J12" s="28" t="n">
        <v>256</v>
      </c>
      <c r="K12" s="28" t="n">
        <v>10</v>
      </c>
      <c r="L12" s="28" t="n">
        <v>6</v>
      </c>
      <c r="M12" s="28" t="n">
        <v>3</v>
      </c>
      <c r="N12" s="28" t="n">
        <v>165</v>
      </c>
      <c r="O12" s="122" t="n">
        <v>2592</v>
      </c>
    </row>
    <row r="13" s="10" customFormat="true" ht="15" hidden="false" customHeight="false" outlineLevel="0" collapsed="false">
      <c r="A13" s="196" t="s">
        <v>205</v>
      </c>
      <c r="B13" s="28" t="n">
        <v>0</v>
      </c>
      <c r="C13" s="28" t="n">
        <v>4</v>
      </c>
      <c r="D13" s="28" t="n">
        <v>5</v>
      </c>
      <c r="E13" s="28" t="n">
        <v>9</v>
      </c>
      <c r="F13" s="28" t="n">
        <v>18</v>
      </c>
      <c r="G13" s="28" t="n">
        <v>14</v>
      </c>
      <c r="H13" s="28" t="n">
        <v>1</v>
      </c>
      <c r="I13" s="28" t="n">
        <v>11</v>
      </c>
      <c r="J13" s="28" t="n">
        <v>5</v>
      </c>
      <c r="K13" s="28" t="n">
        <v>0</v>
      </c>
      <c r="L13" s="28" t="n">
        <v>0</v>
      </c>
      <c r="M13" s="28" t="n">
        <v>0</v>
      </c>
      <c r="N13" s="28" t="n">
        <v>7</v>
      </c>
      <c r="O13" s="122" t="n">
        <v>74</v>
      </c>
    </row>
    <row r="14" s="10" customFormat="true" ht="15.75" hidden="false" customHeight="false" outlineLevel="0" collapsed="false">
      <c r="A14" s="197" t="s">
        <v>118</v>
      </c>
      <c r="B14" s="95" t="n">
        <v>567</v>
      </c>
      <c r="C14" s="95" t="n">
        <v>1188</v>
      </c>
      <c r="D14" s="95" t="n">
        <v>1032</v>
      </c>
      <c r="E14" s="95" t="n">
        <v>3570</v>
      </c>
      <c r="F14" s="95" t="n">
        <v>4806</v>
      </c>
      <c r="G14" s="95" t="n">
        <v>1917</v>
      </c>
      <c r="H14" s="95" t="n">
        <v>1683</v>
      </c>
      <c r="I14" s="95" t="n">
        <v>148</v>
      </c>
      <c r="J14" s="95" t="n">
        <v>1379</v>
      </c>
      <c r="K14" s="95" t="n">
        <v>102</v>
      </c>
      <c r="L14" s="95" t="n">
        <v>40</v>
      </c>
      <c r="M14" s="95" t="n">
        <v>18</v>
      </c>
      <c r="N14" s="95" t="n">
        <v>1410</v>
      </c>
      <c r="O14" s="123" t="n">
        <v>17860</v>
      </c>
    </row>
    <row r="15" s="10" customFormat="true" ht="15.75" hidden="false" customHeight="false" outlineLevel="0" collapsed="false">
      <c r="A15" s="106"/>
      <c r="B15" s="59" t="s">
        <v>115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</row>
    <row r="16" s="10" customFormat="true" ht="15" hidden="false" customHeight="false" outlineLevel="0" collapsed="false">
      <c r="A16" s="201" t="s">
        <v>196</v>
      </c>
      <c r="B16" s="202" t="n">
        <v>9.18381403796997</v>
      </c>
      <c r="C16" s="202" t="n">
        <v>29.3371837324041</v>
      </c>
      <c r="D16" s="202" t="n">
        <v>22.7044291494258</v>
      </c>
      <c r="E16" s="202" t="n">
        <v>86.7360214697164</v>
      </c>
      <c r="F16" s="202" t="n">
        <v>95.1545176711888</v>
      </c>
      <c r="G16" s="202" t="n">
        <v>35.2046204788849</v>
      </c>
      <c r="H16" s="202" t="n">
        <v>30.8678194053991</v>
      </c>
      <c r="I16" s="202" t="n">
        <v>0.765317836497497</v>
      </c>
      <c r="J16" s="202" t="n">
        <v>28.0616540049082</v>
      </c>
      <c r="K16" s="202" t="n">
        <v>2.80616540049082</v>
      </c>
      <c r="L16" s="202" t="n">
        <v>0.510211890998332</v>
      </c>
      <c r="M16" s="202" t="n">
        <v>0.255105945499166</v>
      </c>
      <c r="N16" s="202" t="n">
        <v>20.6635815854324</v>
      </c>
      <c r="O16" s="203" t="n">
        <v>362.250442608815</v>
      </c>
    </row>
    <row r="17" s="10" customFormat="true" ht="15" hidden="false" customHeight="false" outlineLevel="0" collapsed="false">
      <c r="A17" s="196" t="s">
        <v>197</v>
      </c>
      <c r="B17" s="41" t="n">
        <v>6.2871051473428</v>
      </c>
      <c r="C17" s="41" t="n">
        <v>18.8613154420284</v>
      </c>
      <c r="D17" s="41" t="n">
        <v>14.1459865815213</v>
      </c>
      <c r="E17" s="41" t="n">
        <v>77.4661169940452</v>
      </c>
      <c r="F17" s="41" t="n">
        <v>141.235326345665</v>
      </c>
      <c r="G17" s="41" t="n">
        <v>45.5815123182353</v>
      </c>
      <c r="H17" s="41" t="n">
        <v>45.3569728486873</v>
      </c>
      <c r="I17" s="41" t="n">
        <v>2.02085522593161</v>
      </c>
      <c r="J17" s="41" t="n">
        <v>27.6183547543987</v>
      </c>
      <c r="K17" s="41" t="n">
        <v>2.24539469547957</v>
      </c>
      <c r="L17" s="41" t="n">
        <v>0.898157878191829</v>
      </c>
      <c r="M17" s="41" t="n">
        <v>0.224539469547957</v>
      </c>
      <c r="N17" s="41" t="n">
        <v>7.40980249508259</v>
      </c>
      <c r="O17" s="45" t="n">
        <v>389.351440196158</v>
      </c>
    </row>
    <row r="18" s="10" customFormat="true" ht="15" hidden="false" customHeight="false" outlineLevel="0" collapsed="false">
      <c r="A18" s="196" t="s">
        <v>198</v>
      </c>
      <c r="B18" s="41" t="n">
        <v>17.3992360153641</v>
      </c>
      <c r="C18" s="41" t="n">
        <v>16.0811120748062</v>
      </c>
      <c r="D18" s="41" t="n">
        <v>15.553862498583</v>
      </c>
      <c r="E18" s="41" t="n">
        <v>57.2065790202121</v>
      </c>
      <c r="F18" s="41" t="n">
        <v>117.04940592154</v>
      </c>
      <c r="G18" s="41" t="n">
        <v>45.8707131314143</v>
      </c>
      <c r="H18" s="41" t="n">
        <v>31.6349745733892</v>
      </c>
      <c r="I18" s="41" t="n">
        <v>3.4271222454505</v>
      </c>
      <c r="J18" s="41" t="n">
        <v>16.6083616510293</v>
      </c>
      <c r="K18" s="41" t="n">
        <v>6.32699491467784</v>
      </c>
      <c r="L18" s="41" t="n">
        <v>0.263624788111577</v>
      </c>
      <c r="M18" s="41" t="n">
        <v>0.79087436433473</v>
      </c>
      <c r="N18" s="41" t="n">
        <v>27.1533531754924</v>
      </c>
      <c r="O18" s="45" t="n">
        <v>355.366214374405</v>
      </c>
    </row>
    <row r="19" s="10" customFormat="true" ht="15" hidden="false" customHeight="false" outlineLevel="0" collapsed="false">
      <c r="A19" s="196" t="s">
        <v>199</v>
      </c>
      <c r="B19" s="41" t="n">
        <v>8.87840200802367</v>
      </c>
      <c r="C19" s="41" t="n">
        <v>23.625578224741</v>
      </c>
      <c r="D19" s="41" t="n">
        <v>15.8005459464828</v>
      </c>
      <c r="E19" s="41" t="n">
        <v>89.5364270300692</v>
      </c>
      <c r="F19" s="41" t="n">
        <v>113.462968034743</v>
      </c>
      <c r="G19" s="41" t="n">
        <v>46.3482681096829</v>
      </c>
      <c r="H19" s="41" t="n">
        <v>29.4943524334346</v>
      </c>
      <c r="I19" s="41" t="n">
        <v>3.61155335919607</v>
      </c>
      <c r="J19" s="41" t="n">
        <v>32.2030174528316</v>
      </c>
      <c r="K19" s="41" t="n">
        <v>2.40770223946405</v>
      </c>
      <c r="L19" s="41" t="n">
        <v>1.35433250969853</v>
      </c>
      <c r="M19" s="41" t="n">
        <v>0.902888339799017</v>
      </c>
      <c r="N19" s="41" t="n">
        <v>18.2082481859468</v>
      </c>
      <c r="O19" s="45" t="n">
        <v>385.834283874113</v>
      </c>
    </row>
    <row r="20" s="10" customFormat="true" ht="15" hidden="false" customHeight="false" outlineLevel="0" collapsed="false">
      <c r="A20" s="196" t="s">
        <v>200</v>
      </c>
      <c r="B20" s="41" t="n">
        <v>17.6850107814644</v>
      </c>
      <c r="C20" s="41" t="n">
        <v>19.6026625529485</v>
      </c>
      <c r="D20" s="41" t="n">
        <v>26.2079075436159</v>
      </c>
      <c r="E20" s="41" t="n">
        <v>49.6458736395326</v>
      </c>
      <c r="F20" s="41" t="n">
        <v>88.425053907322</v>
      </c>
      <c r="G20" s="41" t="n">
        <v>39.205325105897</v>
      </c>
      <c r="H20" s="41" t="n">
        <v>30.6824283437455</v>
      </c>
      <c r="I20" s="41" t="n">
        <v>1.27843451432273</v>
      </c>
      <c r="J20" s="41" t="n">
        <v>27.2732696388849</v>
      </c>
      <c r="K20" s="41" t="n">
        <v>1.7045793524303</v>
      </c>
      <c r="L20" s="41" t="n">
        <v>0.213072419053788</v>
      </c>
      <c r="M20" s="41" t="n">
        <v>0.213072419053788</v>
      </c>
      <c r="N20" s="41" t="n">
        <v>74.5753466688258</v>
      </c>
      <c r="O20" s="45" t="n">
        <v>376.712036887097</v>
      </c>
    </row>
    <row r="21" s="10" customFormat="true" ht="15" hidden="false" customHeight="false" outlineLevel="0" collapsed="false">
      <c r="A21" s="196" t="s">
        <v>201</v>
      </c>
      <c r="B21" s="41" t="n">
        <v>15.0174812868104</v>
      </c>
      <c r="C21" s="41" t="n">
        <v>41.0634253936223</v>
      </c>
      <c r="D21" s="41" t="n">
        <v>24.1687589459605</v>
      </c>
      <c r="E21" s="41" t="n">
        <v>67.5786657906469</v>
      </c>
      <c r="F21" s="41" t="n">
        <v>83.3000915127766</v>
      </c>
      <c r="G21" s="41" t="n">
        <v>34.4932773306427</v>
      </c>
      <c r="H21" s="41" t="n">
        <v>30.7389070089401</v>
      </c>
      <c r="I21" s="41" t="n">
        <v>3.05042588638337</v>
      </c>
      <c r="J21" s="41" t="n">
        <v>19.0064997536194</v>
      </c>
      <c r="K21" s="41" t="n">
        <v>0.469296290212826</v>
      </c>
      <c r="L21" s="41" t="n">
        <v>0.469296290212826</v>
      </c>
      <c r="M21" s="41" t="n">
        <v>0.234648145106413</v>
      </c>
      <c r="N21" s="41" t="n">
        <v>62.4164065983058</v>
      </c>
      <c r="O21" s="45" t="n">
        <v>382.00718023324</v>
      </c>
    </row>
    <row r="22" s="10" customFormat="true" ht="15" hidden="false" customHeight="false" outlineLevel="0" collapsed="false">
      <c r="A22" s="196" t="s">
        <v>202</v>
      </c>
      <c r="B22" s="41" t="n">
        <v>9.2098423555967</v>
      </c>
      <c r="C22" s="41" t="n">
        <v>28.0978241357187</v>
      </c>
      <c r="D22" s="41" t="n">
        <v>25.4441407451231</v>
      </c>
      <c r="E22" s="41" t="n">
        <v>87.4154528666805</v>
      </c>
      <c r="F22" s="41" t="n">
        <v>95.5326020614437</v>
      </c>
      <c r="G22" s="41" t="n">
        <v>37.4637655142916</v>
      </c>
      <c r="H22" s="41" t="n">
        <v>49.7955883294126</v>
      </c>
      <c r="I22" s="41" t="n">
        <v>3.90247557440538</v>
      </c>
      <c r="J22" s="41" t="n">
        <v>32.3124977560765</v>
      </c>
      <c r="K22" s="41" t="n">
        <v>1.40489120678594</v>
      </c>
      <c r="L22" s="41" t="n">
        <v>1.56099022976215</v>
      </c>
      <c r="M22" s="41" t="n">
        <v>0.156099022976215</v>
      </c>
      <c r="N22" s="41" t="n">
        <v>34.4978840777436</v>
      </c>
      <c r="O22" s="45" t="n">
        <v>406.794053876017</v>
      </c>
    </row>
    <row r="23" s="10" customFormat="true" ht="15" hidden="false" customHeight="false" outlineLevel="0" collapsed="false">
      <c r="A23" s="196" t="s">
        <v>203</v>
      </c>
      <c r="B23" s="41" t="n">
        <v>20.0189331605145</v>
      </c>
      <c r="C23" s="41" t="n">
        <v>24.2602325589286</v>
      </c>
      <c r="D23" s="41" t="n">
        <v>16.2865896899101</v>
      </c>
      <c r="E23" s="41" t="n">
        <v>81.6026004254872</v>
      </c>
      <c r="F23" s="41" t="n">
        <v>86.0135517998378</v>
      </c>
      <c r="G23" s="41" t="n">
        <v>38.6806505135365</v>
      </c>
      <c r="H23" s="41" t="n">
        <v>42.9219499119506</v>
      </c>
      <c r="I23" s="41" t="n">
        <v>4.58060335028722</v>
      </c>
      <c r="J23" s="41" t="n">
        <v>32.5731793798202</v>
      </c>
      <c r="K23" s="41" t="n">
        <v>2.03582371123877</v>
      </c>
      <c r="L23" s="41" t="n">
        <v>0.848259879682819</v>
      </c>
      <c r="M23" s="41" t="n">
        <v>0.169651975936564</v>
      </c>
      <c r="N23" s="41" t="n">
        <v>10.6880744840035</v>
      </c>
      <c r="O23" s="45" t="n">
        <v>360.680100841135</v>
      </c>
    </row>
    <row r="24" s="10" customFormat="true" ht="15" hidden="false" customHeight="false" outlineLevel="0" collapsed="false">
      <c r="A24" s="196" t="s">
        <v>204</v>
      </c>
      <c r="B24" s="41" t="n">
        <v>9.2865520408058</v>
      </c>
      <c r="C24" s="41" t="n">
        <v>30.4392539115301</v>
      </c>
      <c r="D24" s="41" t="n">
        <v>38.8659400226317</v>
      </c>
      <c r="E24" s="41" t="n">
        <v>86.3305393423057</v>
      </c>
      <c r="F24" s="41" t="n">
        <v>120.209256972653</v>
      </c>
      <c r="G24" s="41" t="n">
        <v>48.3244652493783</v>
      </c>
      <c r="H24" s="41" t="n">
        <v>33.7067444444062</v>
      </c>
      <c r="I24" s="41" t="n">
        <v>2.92354416099442</v>
      </c>
      <c r="J24" s="41" t="n">
        <v>44.0251356008571</v>
      </c>
      <c r="K24" s="41" t="n">
        <v>1.71973185940848</v>
      </c>
      <c r="L24" s="41" t="n">
        <v>1.03183911564509</v>
      </c>
      <c r="M24" s="41" t="n">
        <v>0.515919557822544</v>
      </c>
      <c r="N24" s="41" t="n">
        <v>28.3755756802399</v>
      </c>
      <c r="O24" s="45" t="n">
        <v>445.754497958678</v>
      </c>
    </row>
    <row r="25" s="10" customFormat="true" ht="15" hidden="false" customHeight="false" outlineLevel="0" collapsed="false">
      <c r="A25" s="196" t="s">
        <v>205</v>
      </c>
      <c r="B25" s="204" t="s">
        <v>120</v>
      </c>
      <c r="C25" s="204" t="s">
        <v>120</v>
      </c>
      <c r="D25" s="204" t="s">
        <v>120</v>
      </c>
      <c r="E25" s="204" t="s">
        <v>120</v>
      </c>
      <c r="F25" s="204" t="s">
        <v>120</v>
      </c>
      <c r="G25" s="204" t="s">
        <v>120</v>
      </c>
      <c r="H25" s="204" t="s">
        <v>120</v>
      </c>
      <c r="I25" s="204" t="s">
        <v>120</v>
      </c>
      <c r="J25" s="204" t="s">
        <v>120</v>
      </c>
      <c r="K25" s="204" t="s">
        <v>120</v>
      </c>
      <c r="L25" s="204" t="s">
        <v>120</v>
      </c>
      <c r="M25" s="204" t="s">
        <v>120</v>
      </c>
      <c r="N25" s="204" t="s">
        <v>120</v>
      </c>
      <c r="O25" s="205" t="s">
        <v>120</v>
      </c>
    </row>
    <row r="26" s="10" customFormat="true" ht="15.75" hidden="false" customHeight="false" outlineLevel="0" collapsed="false">
      <c r="A26" s="197" t="s">
        <v>118</v>
      </c>
      <c r="B26" s="94" t="n">
        <v>12.3576473131816</v>
      </c>
      <c r="C26" s="94" t="n">
        <v>25.8922134180947</v>
      </c>
      <c r="D26" s="94" t="n">
        <v>22.4922257975368</v>
      </c>
      <c r="E26" s="94" t="n">
        <v>77.807409008921</v>
      </c>
      <c r="F26" s="94" t="n">
        <v>104.745772464111</v>
      </c>
      <c r="G26" s="94" t="n">
        <v>41.7806171064711</v>
      </c>
      <c r="H26" s="94" t="n">
        <v>36.6806356756342</v>
      </c>
      <c r="I26" s="94" t="n">
        <v>3.22562928104211</v>
      </c>
      <c r="J26" s="94" t="n">
        <v>30.0550187740342</v>
      </c>
      <c r="K26" s="94" t="n">
        <v>2.22306882882632</v>
      </c>
      <c r="L26" s="94" t="n">
        <v>0.871791697578947</v>
      </c>
      <c r="M26" s="94" t="n">
        <v>0.392306263910526</v>
      </c>
      <c r="N26" s="94" t="n">
        <v>30.7306573396579</v>
      </c>
      <c r="O26" s="96" t="n">
        <v>389.254992969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O2"/>
    <mergeCell ref="B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14" min="14" style="0" width="12.56"/>
  </cols>
  <sheetData>
    <row r="1" s="10" customFormat="true" ht="15.75" hidden="false" customHeight="false" outlineLevel="0" collapsed="false">
      <c r="A1" s="11" t="s">
        <v>20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/>
    </row>
    <row r="2" s="10" customFormat="true" ht="15" hidden="false" customHeight="false" outlineLevel="0" collapsed="false">
      <c r="A2" s="153" t="s">
        <v>195</v>
      </c>
      <c r="B2" s="102" t="s">
        <v>11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" customFormat="true" ht="15" hidden="false" customHeight="false" outlineLevel="0" collapsed="false">
      <c r="A3" s="155"/>
      <c r="B3" s="39" t="s">
        <v>145</v>
      </c>
      <c r="C3" s="39" t="s">
        <v>146</v>
      </c>
      <c r="D3" s="39" t="s">
        <v>147</v>
      </c>
      <c r="E3" s="39" t="s">
        <v>148</v>
      </c>
      <c r="F3" s="39" t="s">
        <v>149</v>
      </c>
      <c r="G3" s="39" t="s">
        <v>150</v>
      </c>
      <c r="H3" s="39" t="s">
        <v>151</v>
      </c>
      <c r="I3" s="39" t="s">
        <v>152</v>
      </c>
      <c r="J3" s="39" t="s">
        <v>153</v>
      </c>
      <c r="K3" s="39" t="s">
        <v>154</v>
      </c>
      <c r="L3" s="39" t="s">
        <v>155</v>
      </c>
      <c r="M3" s="39" t="s">
        <v>156</v>
      </c>
      <c r="N3" s="39" t="s">
        <v>157</v>
      </c>
      <c r="O3" s="69" t="s">
        <v>118</v>
      </c>
    </row>
    <row r="4" s="10" customFormat="true" ht="15" hidden="false" customHeight="false" outlineLevel="0" collapsed="false">
      <c r="A4" s="196" t="s">
        <v>196</v>
      </c>
      <c r="B4" s="28" t="n">
        <v>17</v>
      </c>
      <c r="C4" s="28" t="n">
        <v>39</v>
      </c>
      <c r="D4" s="28" t="n">
        <v>37</v>
      </c>
      <c r="E4" s="28" t="n">
        <v>50</v>
      </c>
      <c r="F4" s="28" t="n">
        <v>154</v>
      </c>
      <c r="G4" s="28" t="n">
        <v>31</v>
      </c>
      <c r="H4" s="28" t="n">
        <v>51</v>
      </c>
      <c r="I4" s="28" t="n">
        <v>1</v>
      </c>
      <c r="J4" s="28" t="n">
        <v>19</v>
      </c>
      <c r="K4" s="28" t="n">
        <v>2</v>
      </c>
      <c r="L4" s="28" t="n">
        <v>1</v>
      </c>
      <c r="M4" s="28" t="n">
        <v>0</v>
      </c>
      <c r="N4" s="28" t="n">
        <v>26</v>
      </c>
      <c r="O4" s="122" t="n">
        <v>428</v>
      </c>
    </row>
    <row r="5" s="10" customFormat="true" ht="15" hidden="false" customHeight="false" outlineLevel="0" collapsed="false">
      <c r="A5" s="196" t="s">
        <v>197</v>
      </c>
      <c r="B5" s="28" t="n">
        <v>21</v>
      </c>
      <c r="C5" s="28" t="n">
        <v>36</v>
      </c>
      <c r="D5" s="28" t="n">
        <v>26</v>
      </c>
      <c r="E5" s="28" t="n">
        <v>95</v>
      </c>
      <c r="F5" s="28" t="n">
        <v>273</v>
      </c>
      <c r="G5" s="28" t="n">
        <v>64</v>
      </c>
      <c r="H5" s="28" t="n">
        <v>88</v>
      </c>
      <c r="I5" s="28" t="n">
        <v>4</v>
      </c>
      <c r="J5" s="28" t="n">
        <v>24</v>
      </c>
      <c r="K5" s="28" t="n">
        <v>5</v>
      </c>
      <c r="L5" s="28" t="n">
        <v>0</v>
      </c>
      <c r="M5" s="28" t="n">
        <v>0</v>
      </c>
      <c r="N5" s="28" t="n">
        <v>11</v>
      </c>
      <c r="O5" s="122" t="n">
        <v>647</v>
      </c>
    </row>
    <row r="6" s="10" customFormat="true" ht="15" hidden="false" customHeight="false" outlineLevel="0" collapsed="false">
      <c r="A6" s="196" t="s">
        <v>198</v>
      </c>
      <c r="B6" s="28" t="n">
        <v>44</v>
      </c>
      <c r="C6" s="28" t="n">
        <v>28</v>
      </c>
      <c r="D6" s="28" t="n">
        <v>20</v>
      </c>
      <c r="E6" s="28" t="n">
        <v>36</v>
      </c>
      <c r="F6" s="28" t="n">
        <v>150</v>
      </c>
      <c r="G6" s="28" t="n">
        <v>28</v>
      </c>
      <c r="H6" s="28" t="n">
        <v>51</v>
      </c>
      <c r="I6" s="28" t="n">
        <v>4</v>
      </c>
      <c r="J6" s="28" t="n">
        <v>24</v>
      </c>
      <c r="K6" s="28" t="n">
        <v>5</v>
      </c>
      <c r="L6" s="28" t="n">
        <v>0</v>
      </c>
      <c r="M6" s="28" t="n">
        <v>2</v>
      </c>
      <c r="N6" s="28" t="n">
        <v>63</v>
      </c>
      <c r="O6" s="122" t="n">
        <v>455</v>
      </c>
    </row>
    <row r="7" s="10" customFormat="true" ht="15" hidden="false" customHeight="false" outlineLevel="0" collapsed="false">
      <c r="A7" s="196" t="s">
        <v>199</v>
      </c>
      <c r="B7" s="28" t="n">
        <v>40</v>
      </c>
      <c r="C7" s="28" t="n">
        <v>52</v>
      </c>
      <c r="D7" s="28" t="n">
        <v>49</v>
      </c>
      <c r="E7" s="28" t="n">
        <v>144</v>
      </c>
      <c r="F7" s="28" t="n">
        <v>308</v>
      </c>
      <c r="G7" s="28" t="n">
        <v>74</v>
      </c>
      <c r="H7" s="28" t="n">
        <v>92</v>
      </c>
      <c r="I7" s="28" t="n">
        <v>5</v>
      </c>
      <c r="J7" s="28" t="n">
        <v>38</v>
      </c>
      <c r="K7" s="28" t="n">
        <v>3</v>
      </c>
      <c r="L7" s="28" t="n">
        <v>4</v>
      </c>
      <c r="M7" s="28" t="n">
        <v>2</v>
      </c>
      <c r="N7" s="28" t="n">
        <v>57</v>
      </c>
      <c r="O7" s="122" t="n">
        <v>868</v>
      </c>
    </row>
    <row r="8" s="10" customFormat="true" ht="15" hidden="false" customHeight="false" outlineLevel="0" collapsed="false">
      <c r="A8" s="196" t="s">
        <v>200</v>
      </c>
      <c r="B8" s="28" t="n">
        <v>61</v>
      </c>
      <c r="C8" s="28" t="n">
        <v>32</v>
      </c>
      <c r="D8" s="28" t="n">
        <v>44</v>
      </c>
      <c r="E8" s="28" t="n">
        <v>42</v>
      </c>
      <c r="F8" s="28" t="n">
        <v>146</v>
      </c>
      <c r="G8" s="28" t="n">
        <v>33</v>
      </c>
      <c r="H8" s="28" t="n">
        <v>67</v>
      </c>
      <c r="I8" s="28" t="n">
        <v>1</v>
      </c>
      <c r="J8" s="28" t="n">
        <v>19</v>
      </c>
      <c r="K8" s="28" t="n">
        <v>2</v>
      </c>
      <c r="L8" s="28" t="n">
        <v>1</v>
      </c>
      <c r="M8" s="28" t="n">
        <v>1</v>
      </c>
      <c r="N8" s="28" t="n">
        <v>248</v>
      </c>
      <c r="O8" s="122" t="n">
        <v>697</v>
      </c>
    </row>
    <row r="9" s="10" customFormat="true" ht="15" hidden="false" customHeight="false" outlineLevel="0" collapsed="false">
      <c r="A9" s="196" t="s">
        <v>201</v>
      </c>
      <c r="B9" s="28" t="n">
        <v>39</v>
      </c>
      <c r="C9" s="28" t="n">
        <v>51</v>
      </c>
      <c r="D9" s="28" t="n">
        <v>42</v>
      </c>
      <c r="E9" s="28" t="n">
        <v>56</v>
      </c>
      <c r="F9" s="28" t="n">
        <v>131</v>
      </c>
      <c r="G9" s="28" t="n">
        <v>28</v>
      </c>
      <c r="H9" s="28" t="n">
        <v>58</v>
      </c>
      <c r="I9" s="28" t="n">
        <v>4</v>
      </c>
      <c r="J9" s="28" t="n">
        <v>17</v>
      </c>
      <c r="K9" s="28" t="n">
        <v>2</v>
      </c>
      <c r="L9" s="28" t="n">
        <v>2</v>
      </c>
      <c r="M9" s="28" t="n">
        <v>0</v>
      </c>
      <c r="N9" s="28" t="n">
        <v>72</v>
      </c>
      <c r="O9" s="122" t="n">
        <v>502</v>
      </c>
    </row>
    <row r="10" s="10" customFormat="true" ht="15" hidden="false" customHeight="false" outlineLevel="0" collapsed="false">
      <c r="A10" s="196" t="s">
        <v>202</v>
      </c>
      <c r="B10" s="28" t="n">
        <v>27</v>
      </c>
      <c r="C10" s="28" t="n">
        <v>71</v>
      </c>
      <c r="D10" s="28" t="n">
        <v>88</v>
      </c>
      <c r="E10" s="28" t="n">
        <v>135</v>
      </c>
      <c r="F10" s="28" t="n">
        <v>223</v>
      </c>
      <c r="G10" s="28" t="n">
        <v>59</v>
      </c>
      <c r="H10" s="28" t="n">
        <v>152</v>
      </c>
      <c r="I10" s="28" t="n">
        <v>10</v>
      </c>
      <c r="J10" s="28" t="n">
        <v>52</v>
      </c>
      <c r="K10" s="28" t="n">
        <v>4</v>
      </c>
      <c r="L10" s="28" t="n">
        <v>7</v>
      </c>
      <c r="M10" s="28" t="n">
        <v>1</v>
      </c>
      <c r="N10" s="28" t="n">
        <v>100</v>
      </c>
      <c r="O10" s="122" t="n">
        <v>929</v>
      </c>
    </row>
    <row r="11" s="10" customFormat="true" ht="15" hidden="false" customHeight="false" outlineLevel="0" collapsed="false">
      <c r="A11" s="196" t="s">
        <v>203</v>
      </c>
      <c r="B11" s="28" t="n">
        <v>64</v>
      </c>
      <c r="C11" s="28" t="n">
        <v>51</v>
      </c>
      <c r="D11" s="28" t="n">
        <v>49</v>
      </c>
      <c r="E11" s="28" t="n">
        <v>100</v>
      </c>
      <c r="F11" s="28" t="n">
        <v>192</v>
      </c>
      <c r="G11" s="28" t="n">
        <v>44</v>
      </c>
      <c r="H11" s="28" t="n">
        <v>117</v>
      </c>
      <c r="I11" s="28" t="n">
        <v>2</v>
      </c>
      <c r="J11" s="28" t="n">
        <v>46</v>
      </c>
      <c r="K11" s="28" t="n">
        <v>4</v>
      </c>
      <c r="L11" s="28" t="n">
        <v>2</v>
      </c>
      <c r="M11" s="28" t="n">
        <v>1</v>
      </c>
      <c r="N11" s="28" t="n">
        <v>29</v>
      </c>
      <c r="O11" s="122" t="n">
        <v>701</v>
      </c>
    </row>
    <row r="12" s="10" customFormat="true" ht="15" hidden="false" customHeight="false" outlineLevel="0" collapsed="false">
      <c r="A12" s="196" t="s">
        <v>204</v>
      </c>
      <c r="B12" s="28" t="n">
        <v>24</v>
      </c>
      <c r="C12" s="28" t="n">
        <v>73</v>
      </c>
      <c r="D12" s="28" t="n">
        <v>88</v>
      </c>
      <c r="E12" s="28" t="n">
        <v>139</v>
      </c>
      <c r="F12" s="28" t="n">
        <v>226</v>
      </c>
      <c r="G12" s="28" t="n">
        <v>67</v>
      </c>
      <c r="H12" s="28" t="n">
        <v>98</v>
      </c>
      <c r="I12" s="28" t="n">
        <v>5</v>
      </c>
      <c r="J12" s="28" t="n">
        <v>38</v>
      </c>
      <c r="K12" s="28" t="n">
        <v>1</v>
      </c>
      <c r="L12" s="28" t="n">
        <v>3</v>
      </c>
      <c r="M12" s="28" t="n">
        <v>1</v>
      </c>
      <c r="N12" s="28" t="n">
        <v>70</v>
      </c>
      <c r="O12" s="122" t="n">
        <v>833</v>
      </c>
    </row>
    <row r="13" s="10" customFormat="true" ht="15" hidden="false" customHeight="false" outlineLevel="0" collapsed="false">
      <c r="A13" s="196" t="s">
        <v>205</v>
      </c>
      <c r="B13" s="28" t="n">
        <v>0</v>
      </c>
      <c r="C13" s="28" t="n">
        <v>4</v>
      </c>
      <c r="D13" s="28" t="n">
        <v>5</v>
      </c>
      <c r="E13" s="28" t="n">
        <v>8</v>
      </c>
      <c r="F13" s="28" t="n">
        <v>13</v>
      </c>
      <c r="G13" s="28" t="n">
        <v>12</v>
      </c>
      <c r="H13" s="28" t="n">
        <v>1</v>
      </c>
      <c r="I13" s="28" t="n">
        <v>2</v>
      </c>
      <c r="J13" s="28" t="n">
        <v>3</v>
      </c>
      <c r="K13" s="28" t="n">
        <v>0</v>
      </c>
      <c r="L13" s="28" t="n">
        <v>0</v>
      </c>
      <c r="M13" s="28" t="n">
        <v>0</v>
      </c>
      <c r="N13" s="28" t="n">
        <v>6</v>
      </c>
      <c r="O13" s="122" t="n">
        <v>54</v>
      </c>
    </row>
    <row r="14" s="10" customFormat="true" ht="15.75" hidden="false" customHeight="false" outlineLevel="0" collapsed="false">
      <c r="A14" s="197" t="s">
        <v>118</v>
      </c>
      <c r="B14" s="95" t="n">
        <v>337</v>
      </c>
      <c r="C14" s="95" t="n">
        <v>437</v>
      </c>
      <c r="D14" s="95" t="n">
        <v>448</v>
      </c>
      <c r="E14" s="95" t="n">
        <v>805</v>
      </c>
      <c r="F14" s="95" t="n">
        <v>1816</v>
      </c>
      <c r="G14" s="95" t="n">
        <v>440</v>
      </c>
      <c r="H14" s="95" t="n">
        <v>775</v>
      </c>
      <c r="I14" s="95" t="n">
        <v>38</v>
      </c>
      <c r="J14" s="95" t="n">
        <v>280</v>
      </c>
      <c r="K14" s="95" t="n">
        <v>28</v>
      </c>
      <c r="L14" s="95" t="n">
        <v>20</v>
      </c>
      <c r="M14" s="95" t="n">
        <v>8</v>
      </c>
      <c r="N14" s="95" t="n">
        <v>682</v>
      </c>
      <c r="O14" s="123" t="n">
        <v>6114</v>
      </c>
    </row>
    <row r="15" s="10" customFormat="true" ht="15.75" hidden="false" customHeight="false" outlineLevel="0" collapsed="false">
      <c r="A15" s="106"/>
      <c r="B15" s="59" t="s">
        <v>115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</row>
    <row r="16" s="10" customFormat="true" ht="15" hidden="false" customHeight="false" outlineLevel="0" collapsed="false">
      <c r="A16" s="201" t="s">
        <v>196</v>
      </c>
      <c r="B16" s="202" t="n">
        <v>4.33680107348582</v>
      </c>
      <c r="C16" s="202" t="n">
        <v>9.94913187446747</v>
      </c>
      <c r="D16" s="202" t="n">
        <v>9.43891998346914</v>
      </c>
      <c r="E16" s="202" t="n">
        <v>12.7552972749583</v>
      </c>
      <c r="F16" s="202" t="n">
        <v>39.2863156068715</v>
      </c>
      <c r="G16" s="202" t="n">
        <v>7.90828431047414</v>
      </c>
      <c r="H16" s="202" t="n">
        <v>13.0104032204575</v>
      </c>
      <c r="I16" s="202" t="n">
        <v>0.255105945499166</v>
      </c>
      <c r="J16" s="202" t="n">
        <v>4.84701296448415</v>
      </c>
      <c r="K16" s="202" t="n">
        <v>0.510211890998332</v>
      </c>
      <c r="L16" s="202" t="n">
        <v>0.255105945499166</v>
      </c>
      <c r="M16" s="202" t="n">
        <v>0</v>
      </c>
      <c r="N16" s="202" t="n">
        <v>6.63275458297831</v>
      </c>
      <c r="O16" s="203" t="n">
        <v>109.185344673643</v>
      </c>
    </row>
    <row r="17" s="10" customFormat="true" ht="15" hidden="false" customHeight="false" outlineLevel="0" collapsed="false">
      <c r="A17" s="196" t="s">
        <v>197</v>
      </c>
      <c r="B17" s="41" t="n">
        <v>4.7153288605071</v>
      </c>
      <c r="C17" s="41" t="n">
        <v>8.08342090372646</v>
      </c>
      <c r="D17" s="41" t="n">
        <v>5.83802620824689</v>
      </c>
      <c r="E17" s="41" t="n">
        <v>21.3312496070559</v>
      </c>
      <c r="F17" s="41" t="n">
        <v>61.2992751865923</v>
      </c>
      <c r="G17" s="41" t="n">
        <v>14.3705260510693</v>
      </c>
      <c r="H17" s="41" t="n">
        <v>19.7594733202202</v>
      </c>
      <c r="I17" s="41" t="n">
        <v>0.898157878191829</v>
      </c>
      <c r="J17" s="41" t="n">
        <v>5.38894726915097</v>
      </c>
      <c r="K17" s="41" t="n">
        <v>1.12269734773979</v>
      </c>
      <c r="L17" s="41" t="n">
        <v>0</v>
      </c>
      <c r="M17" s="41" t="n">
        <v>0</v>
      </c>
      <c r="N17" s="41" t="n">
        <v>2.46993416502753</v>
      </c>
      <c r="O17" s="45" t="n">
        <v>145.277036797528</v>
      </c>
    </row>
    <row r="18" s="10" customFormat="true" ht="15" hidden="false" customHeight="false" outlineLevel="0" collapsed="false">
      <c r="A18" s="196" t="s">
        <v>198</v>
      </c>
      <c r="B18" s="41" t="n">
        <v>11.5994906769094</v>
      </c>
      <c r="C18" s="41" t="n">
        <v>7.38149406712414</v>
      </c>
      <c r="D18" s="41" t="n">
        <v>5.27249576223153</v>
      </c>
      <c r="E18" s="41" t="n">
        <v>9.49049237201676</v>
      </c>
      <c r="F18" s="41" t="n">
        <v>39.5437182167365</v>
      </c>
      <c r="G18" s="41" t="n">
        <v>7.38149406712414</v>
      </c>
      <c r="H18" s="41" t="n">
        <v>13.4448641936904</v>
      </c>
      <c r="I18" s="41" t="n">
        <v>1.05449915244631</v>
      </c>
      <c r="J18" s="41" t="n">
        <v>6.32699491467784</v>
      </c>
      <c r="K18" s="41" t="n">
        <v>1.31812394055788</v>
      </c>
      <c r="L18" s="41" t="n">
        <v>0</v>
      </c>
      <c r="M18" s="41" t="n">
        <v>0.527249576223153</v>
      </c>
      <c r="N18" s="41" t="n">
        <v>16.6083616510293</v>
      </c>
      <c r="O18" s="45" t="n">
        <v>119.949278590767</v>
      </c>
    </row>
    <row r="19" s="10" customFormat="true" ht="15" hidden="false" customHeight="false" outlineLevel="0" collapsed="false">
      <c r="A19" s="196" t="s">
        <v>199</v>
      </c>
      <c r="B19" s="41" t="n">
        <v>6.01925559866011</v>
      </c>
      <c r="C19" s="41" t="n">
        <v>7.82503227825815</v>
      </c>
      <c r="D19" s="41" t="n">
        <v>7.37358810835864</v>
      </c>
      <c r="E19" s="41" t="n">
        <v>21.6693201551764</v>
      </c>
      <c r="F19" s="41" t="n">
        <v>46.3482681096829</v>
      </c>
      <c r="G19" s="41" t="n">
        <v>11.1356228575212</v>
      </c>
      <c r="H19" s="41" t="n">
        <v>13.8442878769183</v>
      </c>
      <c r="I19" s="41" t="n">
        <v>0.752406949832514</v>
      </c>
      <c r="J19" s="41" t="n">
        <v>5.71829281872711</v>
      </c>
      <c r="K19" s="41" t="n">
        <v>0.451444169899509</v>
      </c>
      <c r="L19" s="41" t="n">
        <v>0.601925559866011</v>
      </c>
      <c r="M19" s="41" t="n">
        <v>0.300962779933006</v>
      </c>
      <c r="N19" s="41" t="n">
        <v>8.57743922809066</v>
      </c>
      <c r="O19" s="45" t="n">
        <v>130.617846490924</v>
      </c>
    </row>
    <row r="20" s="10" customFormat="true" ht="15" hidden="false" customHeight="false" outlineLevel="0" collapsed="false">
      <c r="A20" s="196" t="s">
        <v>200</v>
      </c>
      <c r="B20" s="41" t="n">
        <v>12.9974175622811</v>
      </c>
      <c r="C20" s="41" t="n">
        <v>6.81831740972122</v>
      </c>
      <c r="D20" s="41" t="n">
        <v>9.37518643836667</v>
      </c>
      <c r="E20" s="41" t="n">
        <v>8.9490416002591</v>
      </c>
      <c r="F20" s="41" t="n">
        <v>31.108573181853</v>
      </c>
      <c r="G20" s="41" t="n">
        <v>7.031389828775</v>
      </c>
      <c r="H20" s="41" t="n">
        <v>14.2758520766038</v>
      </c>
      <c r="I20" s="41" t="n">
        <v>0.213072419053788</v>
      </c>
      <c r="J20" s="41" t="n">
        <v>4.04837596202197</v>
      </c>
      <c r="K20" s="41" t="n">
        <v>0.426144838107576</v>
      </c>
      <c r="L20" s="41" t="n">
        <v>0.213072419053788</v>
      </c>
      <c r="M20" s="41" t="n">
        <v>0.213072419053788</v>
      </c>
      <c r="N20" s="41" t="n">
        <v>52.8419599253394</v>
      </c>
      <c r="O20" s="45" t="n">
        <v>148.51147608049</v>
      </c>
    </row>
    <row r="21" s="10" customFormat="true" ht="15" hidden="false" customHeight="false" outlineLevel="0" collapsed="false">
      <c r="A21" s="196" t="s">
        <v>201</v>
      </c>
      <c r="B21" s="41" t="n">
        <v>9.1512776591501</v>
      </c>
      <c r="C21" s="41" t="n">
        <v>11.9670554004271</v>
      </c>
      <c r="D21" s="41" t="n">
        <v>9.85522209446934</v>
      </c>
      <c r="E21" s="41" t="n">
        <v>13.1402961259591</v>
      </c>
      <c r="F21" s="41" t="n">
        <v>30.7389070089401</v>
      </c>
      <c r="G21" s="41" t="n">
        <v>6.57014806297956</v>
      </c>
      <c r="H21" s="41" t="n">
        <v>13.609592416172</v>
      </c>
      <c r="I21" s="41" t="n">
        <v>0.938592580425652</v>
      </c>
      <c r="J21" s="41" t="n">
        <v>3.98901846680902</v>
      </c>
      <c r="K21" s="41" t="n">
        <v>0.469296290212826</v>
      </c>
      <c r="L21" s="41" t="n">
        <v>0.469296290212826</v>
      </c>
      <c r="M21" s="41" t="n">
        <v>0</v>
      </c>
      <c r="N21" s="41" t="n">
        <v>16.8946664476617</v>
      </c>
      <c r="O21" s="45" t="n">
        <v>117.793368843419</v>
      </c>
    </row>
    <row r="22" s="10" customFormat="true" ht="15" hidden="false" customHeight="false" outlineLevel="0" collapsed="false">
      <c r="A22" s="196" t="s">
        <v>202</v>
      </c>
      <c r="B22" s="41" t="n">
        <v>4.21467362035781</v>
      </c>
      <c r="C22" s="41" t="n">
        <v>11.0830306313113</v>
      </c>
      <c r="D22" s="41" t="n">
        <v>13.7367140219069</v>
      </c>
      <c r="E22" s="41" t="n">
        <v>21.0733681017891</v>
      </c>
      <c r="F22" s="41" t="n">
        <v>34.810082123696</v>
      </c>
      <c r="G22" s="41" t="n">
        <v>9.2098423555967</v>
      </c>
      <c r="H22" s="41" t="n">
        <v>23.7270514923847</v>
      </c>
      <c r="I22" s="41" t="n">
        <v>1.56099022976215</v>
      </c>
      <c r="J22" s="41" t="n">
        <v>8.11714919476319</v>
      </c>
      <c r="K22" s="41" t="n">
        <v>0.624396091904861</v>
      </c>
      <c r="L22" s="41" t="n">
        <v>1.09269316083351</v>
      </c>
      <c r="M22" s="41" t="n">
        <v>0.156099022976215</v>
      </c>
      <c r="N22" s="41" t="n">
        <v>15.6099022976215</v>
      </c>
      <c r="O22" s="45" t="n">
        <v>145.015992344904</v>
      </c>
    </row>
    <row r="23" s="10" customFormat="true" ht="15" hidden="false" customHeight="false" outlineLevel="0" collapsed="false">
      <c r="A23" s="196" t="s">
        <v>203</v>
      </c>
      <c r="B23" s="41" t="n">
        <v>10.8577264599401</v>
      </c>
      <c r="C23" s="41" t="n">
        <v>8.65225077276475</v>
      </c>
      <c r="D23" s="41" t="n">
        <v>8.31294682089162</v>
      </c>
      <c r="E23" s="41" t="n">
        <v>16.9651975936564</v>
      </c>
      <c r="F23" s="41" t="n">
        <v>32.5731793798202</v>
      </c>
      <c r="G23" s="41" t="n">
        <v>7.46468694120881</v>
      </c>
      <c r="H23" s="41" t="n">
        <v>19.849281184578</v>
      </c>
      <c r="I23" s="41" t="n">
        <v>0.339303951873128</v>
      </c>
      <c r="J23" s="41" t="n">
        <v>7.80399089308193</v>
      </c>
      <c r="K23" s="41" t="n">
        <v>0.678607903746255</v>
      </c>
      <c r="L23" s="41" t="n">
        <v>0.339303951873128</v>
      </c>
      <c r="M23" s="41" t="n">
        <v>0.169651975936564</v>
      </c>
      <c r="N23" s="41" t="n">
        <v>4.91990730216035</v>
      </c>
      <c r="O23" s="45" t="n">
        <v>118.926035131531</v>
      </c>
    </row>
    <row r="24" s="10" customFormat="true" ht="15" hidden="false" customHeight="false" outlineLevel="0" collapsed="false">
      <c r="A24" s="196" t="s">
        <v>204</v>
      </c>
      <c r="B24" s="41" t="n">
        <v>4.12735646258035</v>
      </c>
      <c r="C24" s="41" t="n">
        <v>12.5540425736819</v>
      </c>
      <c r="D24" s="41" t="n">
        <v>15.1336403627946</v>
      </c>
      <c r="E24" s="41" t="n">
        <v>23.9042728457779</v>
      </c>
      <c r="F24" s="41" t="n">
        <v>38.8659400226317</v>
      </c>
      <c r="G24" s="41" t="n">
        <v>11.5222034580368</v>
      </c>
      <c r="H24" s="41" t="n">
        <v>16.8533722222031</v>
      </c>
      <c r="I24" s="41" t="n">
        <v>0.859865929704241</v>
      </c>
      <c r="J24" s="41" t="n">
        <v>6.53498106575223</v>
      </c>
      <c r="K24" s="41" t="n">
        <v>0.171973185940848</v>
      </c>
      <c r="L24" s="41" t="n">
        <v>0.515919557822544</v>
      </c>
      <c r="M24" s="41" t="n">
        <v>0.171973185940848</v>
      </c>
      <c r="N24" s="41" t="n">
        <v>12.0381230158594</v>
      </c>
      <c r="O24" s="45" t="n">
        <v>143.253663888727</v>
      </c>
    </row>
    <row r="25" s="10" customFormat="true" ht="15" hidden="false" customHeight="false" outlineLevel="0" collapsed="false">
      <c r="A25" s="196" t="s">
        <v>205</v>
      </c>
      <c r="B25" s="204" t="s">
        <v>120</v>
      </c>
      <c r="C25" s="204" t="s">
        <v>120</v>
      </c>
      <c r="D25" s="204" t="s">
        <v>120</v>
      </c>
      <c r="E25" s="204" t="s">
        <v>120</v>
      </c>
      <c r="F25" s="204" t="s">
        <v>120</v>
      </c>
      <c r="G25" s="204" t="s">
        <v>120</v>
      </c>
      <c r="H25" s="204" t="s">
        <v>120</v>
      </c>
      <c r="I25" s="204" t="s">
        <v>120</v>
      </c>
      <c r="J25" s="204" t="s">
        <v>120</v>
      </c>
      <c r="K25" s="204" t="s">
        <v>120</v>
      </c>
      <c r="L25" s="204" t="s">
        <v>120</v>
      </c>
      <c r="M25" s="204" t="s">
        <v>120</v>
      </c>
      <c r="N25" s="204" t="s">
        <v>120</v>
      </c>
      <c r="O25" s="205" t="s">
        <v>120</v>
      </c>
    </row>
    <row r="26" s="10" customFormat="true" ht="15.75" hidden="false" customHeight="false" outlineLevel="0" collapsed="false">
      <c r="A26" s="197" t="s">
        <v>118</v>
      </c>
      <c r="B26" s="94" t="n">
        <v>7.34484505210263</v>
      </c>
      <c r="C26" s="94" t="n">
        <v>9.52432429605</v>
      </c>
      <c r="D26" s="94" t="n">
        <v>9.76406701288421</v>
      </c>
      <c r="E26" s="94" t="n">
        <v>17.5448079137763</v>
      </c>
      <c r="F26" s="94" t="n">
        <v>39.5793430700842</v>
      </c>
      <c r="G26" s="94" t="n">
        <v>9.58970867336842</v>
      </c>
      <c r="H26" s="94" t="n">
        <v>16.8909641405921</v>
      </c>
      <c r="I26" s="94" t="n">
        <v>0.8282021127</v>
      </c>
      <c r="J26" s="94" t="n">
        <v>6.10254188305263</v>
      </c>
      <c r="K26" s="94" t="n">
        <v>0.610254188305263</v>
      </c>
      <c r="L26" s="94" t="n">
        <v>0.435895848789474</v>
      </c>
      <c r="M26" s="94" t="n">
        <v>0.174358339515789</v>
      </c>
      <c r="N26" s="94" t="n">
        <v>14.8640484437211</v>
      </c>
      <c r="O26" s="96" t="n">
        <v>133.253360974942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O2"/>
    <mergeCell ref="B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1.13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9" min="9" style="0" width="11.13"/>
    <col collapsed="false" customWidth="true" hidden="false" outlineLevel="0" max="11" min="11" style="0" width="9.7"/>
    <col collapsed="false" customWidth="true" hidden="false" outlineLevel="0" max="12" min="12" style="0" width="11.13"/>
  </cols>
  <sheetData>
    <row r="1" s="10" customFormat="true" ht="15.75" hidden="false" customHeight="false" outlineLevel="0" collapsed="false">
      <c r="A1" s="191" t="s">
        <v>20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/>
    </row>
    <row r="2" s="10" customFormat="true" ht="15.75" hidden="false" customHeight="false" outlineLevel="0" collapsed="false">
      <c r="A2" s="106" t="s">
        <v>195</v>
      </c>
      <c r="B2" s="78" t="s">
        <v>114</v>
      </c>
      <c r="C2" s="78"/>
      <c r="D2" s="78"/>
      <c r="E2" s="78"/>
      <c r="F2" s="78"/>
      <c r="G2" s="78"/>
      <c r="H2" s="78" t="s">
        <v>115</v>
      </c>
      <c r="I2" s="78"/>
      <c r="J2" s="78"/>
      <c r="K2" s="78"/>
      <c r="L2" s="78"/>
      <c r="M2" s="78"/>
    </row>
    <row r="3" s="10" customFormat="true" ht="15" hidden="false" customHeight="false" outlineLevel="0" collapsed="false">
      <c r="A3" s="106"/>
      <c r="B3" s="79" t="s">
        <v>44</v>
      </c>
      <c r="C3" s="79"/>
      <c r="D3" s="79"/>
      <c r="E3" s="79" t="s">
        <v>42</v>
      </c>
      <c r="F3" s="79"/>
      <c r="G3" s="79"/>
      <c r="H3" s="79" t="s">
        <v>44</v>
      </c>
      <c r="I3" s="79"/>
      <c r="J3" s="79"/>
      <c r="K3" s="79" t="s">
        <v>42</v>
      </c>
      <c r="L3" s="79"/>
      <c r="M3" s="79"/>
    </row>
    <row r="4" s="10" customFormat="true" ht="15" hidden="false" customHeight="false" outlineLevel="0" collapsed="false">
      <c r="A4" s="106"/>
      <c r="B4" s="80" t="s">
        <v>165</v>
      </c>
      <c r="C4" s="39" t="s">
        <v>166</v>
      </c>
      <c r="D4" s="69" t="s">
        <v>118</v>
      </c>
      <c r="E4" s="80" t="s">
        <v>165</v>
      </c>
      <c r="F4" s="39" t="s">
        <v>166</v>
      </c>
      <c r="G4" s="69" t="s">
        <v>118</v>
      </c>
      <c r="H4" s="80" t="s">
        <v>165</v>
      </c>
      <c r="I4" s="39" t="s">
        <v>166</v>
      </c>
      <c r="J4" s="69" t="s">
        <v>118</v>
      </c>
      <c r="K4" s="80" t="s">
        <v>165</v>
      </c>
      <c r="L4" s="39" t="s">
        <v>166</v>
      </c>
      <c r="M4" s="69" t="s">
        <v>118</v>
      </c>
    </row>
    <row r="5" s="10" customFormat="true" ht="15" hidden="false" customHeight="false" outlineLevel="0" collapsed="false">
      <c r="A5" s="106" t="s">
        <v>196</v>
      </c>
      <c r="B5" s="81" t="n">
        <v>1220</v>
      </c>
      <c r="C5" s="5" t="n">
        <v>200</v>
      </c>
      <c r="D5" s="82" t="n">
        <v>1420</v>
      </c>
      <c r="E5" s="81" t="n">
        <v>375</v>
      </c>
      <c r="F5" s="5" t="n">
        <v>53</v>
      </c>
      <c r="G5" s="82" t="n">
        <v>428</v>
      </c>
      <c r="H5" s="83" t="n">
        <v>311.229253508982</v>
      </c>
      <c r="I5" s="62" t="n">
        <v>51.0211890998332</v>
      </c>
      <c r="J5" s="63" t="n">
        <v>362.250442608815</v>
      </c>
      <c r="K5" s="83" t="n">
        <v>95.6647295621872</v>
      </c>
      <c r="L5" s="62" t="n">
        <v>13.5206151114558</v>
      </c>
      <c r="M5" s="63" t="n">
        <v>109.185344673643</v>
      </c>
    </row>
    <row r="6" s="10" customFormat="true" ht="15" hidden="false" customHeight="false" outlineLevel="0" collapsed="false">
      <c r="A6" s="106" t="s">
        <v>197</v>
      </c>
      <c r="B6" s="81" t="n">
        <v>1524</v>
      </c>
      <c r="C6" s="5" t="n">
        <v>210</v>
      </c>
      <c r="D6" s="82" t="n">
        <v>1734</v>
      </c>
      <c r="E6" s="81" t="n">
        <v>563</v>
      </c>
      <c r="F6" s="5" t="n">
        <v>84</v>
      </c>
      <c r="G6" s="82" t="n">
        <v>647</v>
      </c>
      <c r="H6" s="83" t="n">
        <v>342.198151591087</v>
      </c>
      <c r="I6" s="62" t="n">
        <v>47.153288605071</v>
      </c>
      <c r="J6" s="63" t="n">
        <v>389.351440196158</v>
      </c>
      <c r="K6" s="83" t="n">
        <v>126.4157213555</v>
      </c>
      <c r="L6" s="62" t="n">
        <v>18.8613154420284</v>
      </c>
      <c r="M6" s="63" t="n">
        <v>145.277036797528</v>
      </c>
    </row>
    <row r="7" s="10" customFormat="true" ht="15" hidden="false" customHeight="false" outlineLevel="0" collapsed="false">
      <c r="A7" s="106" t="s">
        <v>198</v>
      </c>
      <c r="B7" s="81" t="n">
        <v>1222</v>
      </c>
      <c r="C7" s="5" t="n">
        <v>126</v>
      </c>
      <c r="D7" s="82" t="n">
        <v>1348</v>
      </c>
      <c r="E7" s="81" t="n">
        <v>408</v>
      </c>
      <c r="F7" s="5" t="n">
        <v>47</v>
      </c>
      <c r="G7" s="82" t="n">
        <v>455</v>
      </c>
      <c r="H7" s="83" t="n">
        <v>322.149491072347</v>
      </c>
      <c r="I7" s="62" t="n">
        <v>33.2167233020587</v>
      </c>
      <c r="J7" s="63" t="n">
        <v>355.366214374405</v>
      </c>
      <c r="K7" s="83" t="n">
        <v>107.558913549523</v>
      </c>
      <c r="L7" s="62" t="n">
        <v>12.3903650412441</v>
      </c>
      <c r="M7" s="63" t="n">
        <v>119.949278590767</v>
      </c>
    </row>
    <row r="8" s="10" customFormat="true" ht="15" hidden="false" customHeight="false" outlineLevel="0" collapsed="false">
      <c r="A8" s="106" t="s">
        <v>199</v>
      </c>
      <c r="B8" s="81" t="n">
        <v>2237</v>
      </c>
      <c r="C8" s="5" t="n">
        <v>327</v>
      </c>
      <c r="D8" s="82" t="n">
        <v>2564</v>
      </c>
      <c r="E8" s="81" t="n">
        <v>755</v>
      </c>
      <c r="F8" s="5" t="n">
        <v>113</v>
      </c>
      <c r="G8" s="82" t="n">
        <v>868</v>
      </c>
      <c r="H8" s="83" t="n">
        <v>336.626869355067</v>
      </c>
      <c r="I8" s="62" t="n">
        <v>49.2074145190464</v>
      </c>
      <c r="J8" s="63" t="n">
        <v>385.834283874113</v>
      </c>
      <c r="K8" s="83" t="n">
        <v>113.61344942471</v>
      </c>
      <c r="L8" s="62" t="n">
        <v>17.0043970662148</v>
      </c>
      <c r="M8" s="63" t="n">
        <v>130.617846490924</v>
      </c>
    </row>
    <row r="9" s="10" customFormat="true" ht="15" hidden="false" customHeight="false" outlineLevel="0" collapsed="false">
      <c r="A9" s="106" t="s">
        <v>200</v>
      </c>
      <c r="B9" s="81" t="n">
        <v>1562</v>
      </c>
      <c r="C9" s="5" t="n">
        <v>206</v>
      </c>
      <c r="D9" s="82" t="n">
        <v>1768</v>
      </c>
      <c r="E9" s="81" t="n">
        <v>608</v>
      </c>
      <c r="F9" s="5" t="n">
        <v>89</v>
      </c>
      <c r="G9" s="82" t="n">
        <v>697</v>
      </c>
      <c r="H9" s="83" t="n">
        <v>332.819118562017</v>
      </c>
      <c r="I9" s="62" t="n">
        <v>43.8929183250803</v>
      </c>
      <c r="J9" s="63" t="n">
        <v>376.712036887097</v>
      </c>
      <c r="K9" s="83" t="n">
        <v>129.548030784703</v>
      </c>
      <c r="L9" s="62" t="n">
        <v>18.9634452957871</v>
      </c>
      <c r="M9" s="63" t="n">
        <v>148.51147608049</v>
      </c>
    </row>
    <row r="10" s="10" customFormat="true" ht="15" hidden="false" customHeight="false" outlineLevel="0" collapsed="false">
      <c r="A10" s="106" t="s">
        <v>201</v>
      </c>
      <c r="B10" s="98" t="n">
        <v>1402</v>
      </c>
      <c r="C10" s="99" t="n">
        <v>226</v>
      </c>
      <c r="D10" s="100" t="n">
        <v>1628</v>
      </c>
      <c r="E10" s="98" t="n">
        <v>417</v>
      </c>
      <c r="F10" s="99" t="n">
        <v>85</v>
      </c>
      <c r="G10" s="100" t="n">
        <v>502</v>
      </c>
      <c r="H10" s="118" t="n">
        <v>328.976699439191</v>
      </c>
      <c r="I10" s="119" t="n">
        <v>53.0304807940493</v>
      </c>
      <c r="J10" s="120" t="n">
        <v>382.00718023324</v>
      </c>
      <c r="K10" s="118" t="n">
        <v>97.8482765093742</v>
      </c>
      <c r="L10" s="119" t="n">
        <v>19.9450923340451</v>
      </c>
      <c r="M10" s="120" t="n">
        <v>117.793368843419</v>
      </c>
    </row>
    <row r="11" s="10" customFormat="true" ht="15" hidden="false" customHeight="false" outlineLevel="0" collapsed="false">
      <c r="A11" s="106" t="s">
        <v>202</v>
      </c>
      <c r="B11" s="98" t="n">
        <v>2309</v>
      </c>
      <c r="C11" s="99" t="n">
        <v>297</v>
      </c>
      <c r="D11" s="100" t="n">
        <v>2606</v>
      </c>
      <c r="E11" s="98" t="n">
        <v>809</v>
      </c>
      <c r="F11" s="99" t="n">
        <v>120</v>
      </c>
      <c r="G11" s="100" t="n">
        <v>929</v>
      </c>
      <c r="H11" s="118" t="n">
        <v>360.432644052081</v>
      </c>
      <c r="I11" s="119" t="n">
        <v>46.3614098239359</v>
      </c>
      <c r="J11" s="120" t="n">
        <v>406.794053876017</v>
      </c>
      <c r="K11" s="118" t="n">
        <v>126.284109587758</v>
      </c>
      <c r="L11" s="119" t="n">
        <v>18.7318827571458</v>
      </c>
      <c r="M11" s="120" t="n">
        <v>145.015992344904</v>
      </c>
    </row>
    <row r="12" s="10" customFormat="true" ht="15" hidden="false" customHeight="false" outlineLevel="0" collapsed="false">
      <c r="A12" s="106" t="s">
        <v>203</v>
      </c>
      <c r="B12" s="98" t="n">
        <v>1894</v>
      </c>
      <c r="C12" s="99" t="n">
        <v>232</v>
      </c>
      <c r="D12" s="100" t="n">
        <v>2126</v>
      </c>
      <c r="E12" s="98" t="n">
        <v>628</v>
      </c>
      <c r="F12" s="99" t="n">
        <v>73</v>
      </c>
      <c r="G12" s="100" t="n">
        <v>701</v>
      </c>
      <c r="H12" s="118" t="n">
        <v>321.320842423852</v>
      </c>
      <c r="I12" s="119" t="n">
        <v>39.3592584172828</v>
      </c>
      <c r="J12" s="120" t="n">
        <v>360.680100841135</v>
      </c>
      <c r="K12" s="118" t="n">
        <v>106.541440888162</v>
      </c>
      <c r="L12" s="119" t="n">
        <v>12.3845942433692</v>
      </c>
      <c r="M12" s="120" t="n">
        <v>118.926035131531</v>
      </c>
    </row>
    <row r="13" s="10" customFormat="true" ht="15" hidden="false" customHeight="false" outlineLevel="0" collapsed="false">
      <c r="A13" s="106" t="s">
        <v>204</v>
      </c>
      <c r="B13" s="98" t="n">
        <v>2293</v>
      </c>
      <c r="C13" s="99" t="n">
        <v>299</v>
      </c>
      <c r="D13" s="100" t="n">
        <v>2592</v>
      </c>
      <c r="E13" s="98" t="n">
        <v>736</v>
      </c>
      <c r="F13" s="99" t="n">
        <v>97</v>
      </c>
      <c r="G13" s="100" t="n">
        <v>833</v>
      </c>
      <c r="H13" s="118" t="n">
        <v>394.334515362365</v>
      </c>
      <c r="I13" s="119" t="n">
        <v>51.4199825963136</v>
      </c>
      <c r="J13" s="120" t="n">
        <v>445.754497958678</v>
      </c>
      <c r="K13" s="118" t="n">
        <v>126.572264852464</v>
      </c>
      <c r="L13" s="119" t="n">
        <v>16.6813990362623</v>
      </c>
      <c r="M13" s="120" t="n">
        <v>143.253663888727</v>
      </c>
    </row>
    <row r="14" s="10" customFormat="true" ht="15" hidden="false" customHeight="false" outlineLevel="0" collapsed="false">
      <c r="A14" s="106" t="s">
        <v>205</v>
      </c>
      <c r="B14" s="98" t="n">
        <v>53</v>
      </c>
      <c r="C14" s="99" t="n">
        <v>21</v>
      </c>
      <c r="D14" s="100" t="n">
        <v>74</v>
      </c>
      <c r="E14" s="98" t="n">
        <v>35</v>
      </c>
      <c r="F14" s="99" t="n">
        <v>19</v>
      </c>
      <c r="G14" s="100" t="n">
        <v>54</v>
      </c>
      <c r="H14" s="206" t="s">
        <v>120</v>
      </c>
      <c r="I14" s="182" t="s">
        <v>120</v>
      </c>
      <c r="J14" s="183" t="s">
        <v>120</v>
      </c>
      <c r="K14" s="206" t="s">
        <v>120</v>
      </c>
      <c r="L14" s="182" t="s">
        <v>120</v>
      </c>
      <c r="M14" s="183" t="s">
        <v>120</v>
      </c>
    </row>
    <row r="15" s="10" customFormat="true" ht="15.75" hidden="false" customHeight="false" outlineLevel="0" collapsed="false">
      <c r="A15" s="64" t="s">
        <v>118</v>
      </c>
      <c r="B15" s="84" t="n">
        <v>15716</v>
      </c>
      <c r="C15" s="65" t="n">
        <v>2144</v>
      </c>
      <c r="D15" s="85" t="n">
        <v>17860</v>
      </c>
      <c r="E15" s="84" t="n">
        <v>5334</v>
      </c>
      <c r="F15" s="65" t="n">
        <v>780</v>
      </c>
      <c r="G15" s="85" t="n">
        <v>6114</v>
      </c>
      <c r="H15" s="86" t="n">
        <v>342.526957978768</v>
      </c>
      <c r="I15" s="66" t="n">
        <v>46.7280349902316</v>
      </c>
      <c r="J15" s="67" t="n">
        <v>389.254992969</v>
      </c>
      <c r="K15" s="86" t="n">
        <v>116.253422872153</v>
      </c>
      <c r="L15" s="66" t="n">
        <v>16.9999381027895</v>
      </c>
      <c r="M15" s="67" t="n">
        <v>133.253360974942</v>
      </c>
    </row>
    <row r="16" customFormat="false" ht="15" hidden="false" customHeight="false" outlineLevel="0" collapsed="false">
      <c r="A16" s="38" t="s">
        <v>110</v>
      </c>
    </row>
    <row r="17" customFormat="false" ht="15" hidden="false" customHeight="false" outlineLevel="0" collapsed="false">
      <c r="A17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41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false" outlineLevel="0" max="6" min="6" style="0" width="16.7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0" min="10" style="0" width="16.42"/>
  </cols>
  <sheetData>
    <row r="1" s="10" customFormat="true" ht="15.75" hidden="false" customHeight="false" outlineLevel="0" collapsed="false">
      <c r="A1" s="11" t="s">
        <v>29</v>
      </c>
      <c r="B1" s="104"/>
      <c r="C1" s="104"/>
      <c r="D1" s="104"/>
      <c r="E1" s="104"/>
      <c r="F1" s="104"/>
      <c r="G1" s="104"/>
      <c r="H1" s="104"/>
      <c r="I1" s="104"/>
      <c r="J1" s="104"/>
      <c r="K1" s="105"/>
    </row>
    <row r="2" s="10" customFormat="true" ht="15" hidden="false" customHeight="false" outlineLevel="0" collapsed="false">
      <c r="A2" s="153" t="s">
        <v>195</v>
      </c>
      <c r="B2" s="79" t="s">
        <v>114</v>
      </c>
      <c r="C2" s="79"/>
      <c r="D2" s="79"/>
      <c r="E2" s="79"/>
      <c r="F2" s="79"/>
      <c r="G2" s="79"/>
      <c r="H2" s="79"/>
      <c r="I2" s="79"/>
      <c r="J2" s="79"/>
      <c r="K2" s="79"/>
    </row>
    <row r="3" s="10" customFormat="true" ht="15" hidden="false" customHeight="false" outlineLevel="0" collapsed="false">
      <c r="A3" s="155"/>
      <c r="B3" s="80" t="s">
        <v>170</v>
      </c>
      <c r="C3" s="39" t="s">
        <v>171</v>
      </c>
      <c r="D3" s="39" t="s">
        <v>172</v>
      </c>
      <c r="E3" s="39" t="s">
        <v>173</v>
      </c>
      <c r="F3" s="39" t="s">
        <v>174</v>
      </c>
      <c r="G3" s="39" t="s">
        <v>175</v>
      </c>
      <c r="H3" s="39" t="s">
        <v>176</v>
      </c>
      <c r="I3" s="39" t="s">
        <v>177</v>
      </c>
      <c r="J3" s="39" t="s">
        <v>178</v>
      </c>
      <c r="K3" s="69" t="s">
        <v>118</v>
      </c>
    </row>
    <row r="4" s="10" customFormat="true" ht="15" hidden="false" customHeight="false" outlineLevel="0" collapsed="false">
      <c r="A4" s="155" t="s">
        <v>196</v>
      </c>
      <c r="B4" s="98" t="n">
        <v>514</v>
      </c>
      <c r="C4" s="99" t="n">
        <v>299</v>
      </c>
      <c r="D4" s="99" t="n">
        <v>247</v>
      </c>
      <c r="E4" s="99" t="n">
        <v>279</v>
      </c>
      <c r="F4" s="99" t="n">
        <v>54</v>
      </c>
      <c r="G4" s="99" t="n">
        <v>7</v>
      </c>
      <c r="H4" s="99" t="n">
        <v>1</v>
      </c>
      <c r="I4" s="99" t="n">
        <v>0</v>
      </c>
      <c r="J4" s="99" t="n">
        <v>0</v>
      </c>
      <c r="K4" s="100" t="n">
        <v>1401</v>
      </c>
    </row>
    <row r="5" s="10" customFormat="true" ht="15" hidden="false" customHeight="false" outlineLevel="0" collapsed="false">
      <c r="A5" s="155" t="s">
        <v>197</v>
      </c>
      <c r="B5" s="98" t="n">
        <v>545</v>
      </c>
      <c r="C5" s="99" t="n">
        <v>329</v>
      </c>
      <c r="D5" s="99" t="n">
        <v>348</v>
      </c>
      <c r="E5" s="99" t="n">
        <v>421</v>
      </c>
      <c r="F5" s="99" t="n">
        <v>61</v>
      </c>
      <c r="G5" s="99" t="n">
        <v>8</v>
      </c>
      <c r="H5" s="99" t="n">
        <v>1</v>
      </c>
      <c r="I5" s="99" t="n">
        <v>1</v>
      </c>
      <c r="J5" s="99" t="n">
        <v>2</v>
      </c>
      <c r="K5" s="100" t="n">
        <v>1716</v>
      </c>
    </row>
    <row r="6" s="10" customFormat="true" ht="15" hidden="false" customHeight="false" outlineLevel="0" collapsed="false">
      <c r="A6" s="155" t="s">
        <v>198</v>
      </c>
      <c r="B6" s="98" t="n">
        <v>350</v>
      </c>
      <c r="C6" s="99" t="n">
        <v>241</v>
      </c>
      <c r="D6" s="99" t="n">
        <v>292</v>
      </c>
      <c r="E6" s="99" t="n">
        <v>381</v>
      </c>
      <c r="F6" s="99" t="n">
        <v>66</v>
      </c>
      <c r="G6" s="99" t="n">
        <v>14</v>
      </c>
      <c r="H6" s="99" t="n">
        <v>3</v>
      </c>
      <c r="I6" s="99" t="n">
        <v>3</v>
      </c>
      <c r="J6" s="99" t="n">
        <v>1</v>
      </c>
      <c r="K6" s="100" t="n">
        <v>1351</v>
      </c>
    </row>
    <row r="7" s="10" customFormat="true" ht="15" hidden="false" customHeight="false" outlineLevel="0" collapsed="false">
      <c r="A7" s="155" t="s">
        <v>199</v>
      </c>
      <c r="B7" s="98" t="n">
        <v>665</v>
      </c>
      <c r="C7" s="99" t="n">
        <v>479</v>
      </c>
      <c r="D7" s="99" t="n">
        <v>571</v>
      </c>
      <c r="E7" s="99" t="n">
        <v>680</v>
      </c>
      <c r="F7" s="99" t="n">
        <v>138</v>
      </c>
      <c r="G7" s="99" t="n">
        <v>14</v>
      </c>
      <c r="H7" s="99" t="n">
        <v>6</v>
      </c>
      <c r="I7" s="99" t="n">
        <v>2</v>
      </c>
      <c r="J7" s="99" t="n">
        <v>1</v>
      </c>
      <c r="K7" s="100" t="n">
        <v>2556</v>
      </c>
    </row>
    <row r="8" s="10" customFormat="true" ht="15" hidden="false" customHeight="false" outlineLevel="0" collapsed="false">
      <c r="A8" s="155" t="s">
        <v>200</v>
      </c>
      <c r="B8" s="98" t="n">
        <v>624</v>
      </c>
      <c r="C8" s="99" t="n">
        <v>307</v>
      </c>
      <c r="D8" s="99" t="n">
        <v>327</v>
      </c>
      <c r="E8" s="99" t="n">
        <v>410</v>
      </c>
      <c r="F8" s="99" t="n">
        <v>71</v>
      </c>
      <c r="G8" s="99" t="n">
        <v>17</v>
      </c>
      <c r="H8" s="99" t="n">
        <v>3</v>
      </c>
      <c r="I8" s="99" t="n">
        <v>1</v>
      </c>
      <c r="J8" s="99" t="n">
        <v>0</v>
      </c>
      <c r="K8" s="100" t="n">
        <v>1760</v>
      </c>
    </row>
    <row r="9" s="10" customFormat="true" ht="15" hidden="false" customHeight="false" outlineLevel="0" collapsed="false">
      <c r="A9" s="155" t="s">
        <v>201</v>
      </c>
      <c r="B9" s="98" t="n">
        <v>408</v>
      </c>
      <c r="C9" s="99" t="n">
        <v>264</v>
      </c>
      <c r="D9" s="99" t="n">
        <v>284</v>
      </c>
      <c r="E9" s="99" t="n">
        <v>542</v>
      </c>
      <c r="F9" s="99" t="n">
        <v>92</v>
      </c>
      <c r="G9" s="99" t="n">
        <v>15</v>
      </c>
      <c r="H9" s="99" t="n">
        <v>6</v>
      </c>
      <c r="I9" s="99" t="n">
        <v>1</v>
      </c>
      <c r="J9" s="99" t="n">
        <v>1</v>
      </c>
      <c r="K9" s="100" t="n">
        <v>1613</v>
      </c>
    </row>
    <row r="10" s="10" customFormat="true" ht="15" hidden="false" customHeight="false" outlineLevel="0" collapsed="false">
      <c r="A10" s="155" t="s">
        <v>202</v>
      </c>
      <c r="B10" s="98" t="n">
        <v>783</v>
      </c>
      <c r="C10" s="99" t="n">
        <v>398</v>
      </c>
      <c r="D10" s="99" t="n">
        <v>466</v>
      </c>
      <c r="E10" s="99" t="n">
        <v>783</v>
      </c>
      <c r="F10" s="99" t="n">
        <v>139</v>
      </c>
      <c r="G10" s="99" t="n">
        <v>20</v>
      </c>
      <c r="H10" s="99" t="n">
        <v>5</v>
      </c>
      <c r="I10" s="99" t="n">
        <v>1</v>
      </c>
      <c r="J10" s="99" t="n">
        <v>3</v>
      </c>
      <c r="K10" s="100" t="n">
        <v>2598</v>
      </c>
    </row>
    <row r="11" s="10" customFormat="true" ht="15" hidden="false" customHeight="false" outlineLevel="0" collapsed="false">
      <c r="A11" s="155" t="s">
        <v>203</v>
      </c>
      <c r="B11" s="98" t="n">
        <v>652</v>
      </c>
      <c r="C11" s="99" t="n">
        <v>381</v>
      </c>
      <c r="D11" s="99" t="n">
        <v>414</v>
      </c>
      <c r="E11" s="99" t="n">
        <v>571</v>
      </c>
      <c r="F11" s="99" t="n">
        <v>96</v>
      </c>
      <c r="G11" s="99" t="n">
        <v>14</v>
      </c>
      <c r="H11" s="99" t="n">
        <v>6</v>
      </c>
      <c r="I11" s="99" t="n">
        <v>3</v>
      </c>
      <c r="J11" s="99" t="n">
        <v>1</v>
      </c>
      <c r="K11" s="100" t="n">
        <v>2138</v>
      </c>
    </row>
    <row r="12" s="10" customFormat="true" ht="15" hidden="false" customHeight="false" outlineLevel="0" collapsed="false">
      <c r="A12" s="155" t="s">
        <v>204</v>
      </c>
      <c r="B12" s="98" t="n">
        <v>729</v>
      </c>
      <c r="C12" s="99" t="n">
        <v>454</v>
      </c>
      <c r="D12" s="99" t="n">
        <v>477</v>
      </c>
      <c r="E12" s="99" t="n">
        <v>779</v>
      </c>
      <c r="F12" s="99" t="n">
        <v>100</v>
      </c>
      <c r="G12" s="99" t="n">
        <v>24</v>
      </c>
      <c r="H12" s="99" t="n">
        <v>11</v>
      </c>
      <c r="I12" s="99" t="n">
        <v>3</v>
      </c>
      <c r="J12" s="99" t="n">
        <v>8</v>
      </c>
      <c r="K12" s="100" t="n">
        <v>2585</v>
      </c>
    </row>
    <row r="13" s="10" customFormat="true" ht="15" hidden="false" customHeight="false" outlineLevel="0" collapsed="false">
      <c r="A13" s="155" t="s">
        <v>205</v>
      </c>
      <c r="B13" s="98" t="n">
        <v>38</v>
      </c>
      <c r="C13" s="99" t="n">
        <v>11</v>
      </c>
      <c r="D13" s="99" t="n">
        <v>12</v>
      </c>
      <c r="E13" s="99" t="n">
        <v>13</v>
      </c>
      <c r="F13" s="99" t="n">
        <v>1</v>
      </c>
      <c r="G13" s="99" t="n">
        <v>0</v>
      </c>
      <c r="H13" s="99" t="n">
        <v>0</v>
      </c>
      <c r="I13" s="99" t="n">
        <v>1</v>
      </c>
      <c r="J13" s="99" t="n">
        <v>0</v>
      </c>
      <c r="K13" s="100" t="n">
        <v>76</v>
      </c>
    </row>
    <row r="14" s="10" customFormat="true" ht="15.75" hidden="false" customHeight="false" outlineLevel="0" collapsed="false">
      <c r="A14" s="198" t="s">
        <v>118</v>
      </c>
      <c r="B14" s="84" t="n">
        <v>5308</v>
      </c>
      <c r="C14" s="65" t="n">
        <v>3163</v>
      </c>
      <c r="D14" s="65" t="n">
        <v>3438</v>
      </c>
      <c r="E14" s="65" t="n">
        <v>4859</v>
      </c>
      <c r="F14" s="65" t="n">
        <v>818</v>
      </c>
      <c r="G14" s="65" t="n">
        <v>133</v>
      </c>
      <c r="H14" s="65" t="n">
        <v>42</v>
      </c>
      <c r="I14" s="65" t="n">
        <v>16</v>
      </c>
      <c r="J14" s="65" t="n">
        <v>17</v>
      </c>
      <c r="K14" s="85" t="n">
        <v>17794</v>
      </c>
    </row>
    <row r="15" s="10" customFormat="true" ht="15.75" hidden="false" customHeight="false" outlineLevel="0" collapsed="false">
      <c r="A15" s="106"/>
      <c r="B15" s="102" t="s">
        <v>160</v>
      </c>
      <c r="C15" s="102"/>
      <c r="D15" s="102"/>
      <c r="E15" s="102"/>
      <c r="F15" s="102"/>
      <c r="G15" s="102"/>
      <c r="H15" s="102"/>
      <c r="I15" s="102"/>
      <c r="J15" s="102"/>
      <c r="K15" s="102"/>
    </row>
    <row r="16" s="10" customFormat="true" ht="15" hidden="false" customHeight="false" outlineLevel="0" collapsed="false">
      <c r="A16" s="201" t="s">
        <v>196</v>
      </c>
      <c r="B16" s="202" t="n">
        <v>36.6</v>
      </c>
      <c r="C16" s="202" t="n">
        <v>21.3418986438258</v>
      </c>
      <c r="D16" s="202" t="n">
        <v>17.6302640970735</v>
      </c>
      <c r="E16" s="202" t="n">
        <v>19.9143468950749</v>
      </c>
      <c r="F16" s="202" t="n">
        <v>3.8</v>
      </c>
      <c r="G16" s="202" t="n">
        <v>0.499643112062812</v>
      </c>
      <c r="H16" s="202" t="n">
        <v>0.0713775874375446</v>
      </c>
      <c r="I16" s="202" t="n">
        <v>0</v>
      </c>
      <c r="J16" s="202" t="n">
        <v>0</v>
      </c>
      <c r="K16" s="203" t="n">
        <v>100</v>
      </c>
    </row>
    <row r="17" s="10" customFormat="true" ht="15" hidden="false" customHeight="false" outlineLevel="0" collapsed="false">
      <c r="A17" s="196" t="s">
        <v>197</v>
      </c>
      <c r="B17" s="41" t="n">
        <v>31.7</v>
      </c>
      <c r="C17" s="41" t="n">
        <v>19.1</v>
      </c>
      <c r="D17" s="41" t="n">
        <v>20.2</v>
      </c>
      <c r="E17" s="41" t="n">
        <v>24.5337995337995</v>
      </c>
      <c r="F17" s="41" t="n">
        <v>3.5</v>
      </c>
      <c r="G17" s="41" t="n">
        <v>0.4</v>
      </c>
      <c r="H17" s="41" t="n">
        <v>0.0582750582750583</v>
      </c>
      <c r="I17" s="41" t="n">
        <v>0.0582750582750583</v>
      </c>
      <c r="J17" s="41" t="n">
        <v>0.116550116550117</v>
      </c>
      <c r="K17" s="45" t="n">
        <v>100</v>
      </c>
    </row>
    <row r="18" s="10" customFormat="true" ht="15" hidden="false" customHeight="false" outlineLevel="0" collapsed="false">
      <c r="A18" s="196" t="s">
        <v>198</v>
      </c>
      <c r="B18" s="41" t="n">
        <v>25.9067357512953</v>
      </c>
      <c r="C18" s="41" t="n">
        <v>17.8386380458919</v>
      </c>
      <c r="D18" s="41" t="n">
        <v>21.6136195410807</v>
      </c>
      <c r="E18" s="41" t="n">
        <v>28.2013323464101</v>
      </c>
      <c r="F18" s="41" t="n">
        <v>4.8</v>
      </c>
      <c r="G18" s="41" t="n">
        <v>1.03626943005181</v>
      </c>
      <c r="H18" s="41" t="n">
        <v>0.222057735011103</v>
      </c>
      <c r="I18" s="41" t="n">
        <v>0.222057735011103</v>
      </c>
      <c r="J18" s="41" t="n">
        <v>0.074019245003701</v>
      </c>
      <c r="K18" s="45" t="n">
        <v>100</v>
      </c>
    </row>
    <row r="19" s="10" customFormat="true" ht="15" hidden="false" customHeight="false" outlineLevel="0" collapsed="false">
      <c r="A19" s="196" t="s">
        <v>199</v>
      </c>
      <c r="B19" s="41" t="n">
        <v>26.0172143974961</v>
      </c>
      <c r="C19" s="41" t="n">
        <v>18.7402190923318</v>
      </c>
      <c r="D19" s="41" t="n">
        <v>22.339593114241</v>
      </c>
      <c r="E19" s="41" t="n">
        <v>26.60406885759</v>
      </c>
      <c r="F19" s="41" t="n">
        <v>5.39906103286385</v>
      </c>
      <c r="G19" s="41" t="n">
        <v>0.5</v>
      </c>
      <c r="H19" s="41" t="n">
        <v>0.234741784037559</v>
      </c>
      <c r="I19" s="41" t="n">
        <v>0.0782472613458529</v>
      </c>
      <c r="J19" s="41" t="n">
        <v>0.0391236306729265</v>
      </c>
      <c r="K19" s="45" t="n">
        <v>100</v>
      </c>
    </row>
    <row r="20" s="10" customFormat="true" ht="15" hidden="false" customHeight="false" outlineLevel="0" collapsed="false">
      <c r="A20" s="196" t="s">
        <v>200</v>
      </c>
      <c r="B20" s="41" t="n">
        <v>35.4</v>
      </c>
      <c r="C20" s="41" t="n">
        <v>17.4431818181818</v>
      </c>
      <c r="D20" s="41" t="n">
        <v>18.5</v>
      </c>
      <c r="E20" s="41" t="n">
        <v>23.2954545454545</v>
      </c>
      <c r="F20" s="41" t="n">
        <v>4.03409090909091</v>
      </c>
      <c r="G20" s="41" t="n">
        <v>0.9</v>
      </c>
      <c r="H20" s="41" t="n">
        <v>0.170454545454545</v>
      </c>
      <c r="I20" s="41" t="n">
        <v>0.0568181818181818</v>
      </c>
      <c r="J20" s="41" t="n">
        <v>0</v>
      </c>
      <c r="K20" s="45" t="n">
        <v>100</v>
      </c>
    </row>
    <row r="21" s="10" customFormat="true" ht="15" hidden="false" customHeight="false" outlineLevel="0" collapsed="false">
      <c r="A21" s="196" t="s">
        <v>201</v>
      </c>
      <c r="B21" s="41" t="n">
        <v>25.2</v>
      </c>
      <c r="C21" s="41" t="n">
        <v>16.3</v>
      </c>
      <c r="D21" s="41" t="n">
        <v>17.606943583385</v>
      </c>
      <c r="E21" s="41" t="n">
        <v>33.6019838809672</v>
      </c>
      <c r="F21" s="41" t="n">
        <v>5.70365778053317</v>
      </c>
      <c r="G21" s="41" t="n">
        <v>0.929944203347799</v>
      </c>
      <c r="H21" s="41" t="n">
        <v>0.3</v>
      </c>
      <c r="I21" s="41" t="n">
        <v>0.0619962802231866</v>
      </c>
      <c r="J21" s="41" t="n">
        <v>0.0619962802231866</v>
      </c>
      <c r="K21" s="45" t="n">
        <v>100</v>
      </c>
    </row>
    <row r="22" s="10" customFormat="true" ht="15" hidden="false" customHeight="false" outlineLevel="0" collapsed="false">
      <c r="A22" s="196" t="s">
        <v>202</v>
      </c>
      <c r="B22" s="41" t="n">
        <v>30.1385681293303</v>
      </c>
      <c r="C22" s="41" t="n">
        <v>15.3194765204003</v>
      </c>
      <c r="D22" s="41" t="n">
        <v>17.9368745188607</v>
      </c>
      <c r="E22" s="41" t="n">
        <v>30.1385681293303</v>
      </c>
      <c r="F22" s="41" t="n">
        <v>5.3</v>
      </c>
      <c r="G22" s="41" t="n">
        <v>0.7</v>
      </c>
      <c r="H22" s="41" t="n">
        <v>0.1</v>
      </c>
      <c r="I22" s="41" t="n">
        <v>0.0384911470361817</v>
      </c>
      <c r="J22" s="41" t="n">
        <v>0.115473441108545</v>
      </c>
      <c r="K22" s="45" t="n">
        <v>100</v>
      </c>
    </row>
    <row r="23" s="10" customFormat="true" ht="15" hidden="false" customHeight="false" outlineLevel="0" collapsed="false">
      <c r="A23" s="196" t="s">
        <v>203</v>
      </c>
      <c r="B23" s="41" t="n">
        <v>30.4957904583723</v>
      </c>
      <c r="C23" s="41" t="n">
        <v>17.8203928905519</v>
      </c>
      <c r="D23" s="41" t="n">
        <v>19.3</v>
      </c>
      <c r="E23" s="41" t="n">
        <v>26.7072029934518</v>
      </c>
      <c r="F23" s="41" t="n">
        <v>4.4</v>
      </c>
      <c r="G23" s="41" t="n">
        <v>0.6</v>
      </c>
      <c r="H23" s="41" t="n">
        <v>0.280636108512629</v>
      </c>
      <c r="I23" s="41" t="n">
        <v>0.140318054256314</v>
      </c>
      <c r="J23" s="41" t="n">
        <v>0.0467726847521048</v>
      </c>
      <c r="K23" s="45" t="n">
        <v>100</v>
      </c>
    </row>
    <row r="24" s="10" customFormat="true" ht="15" hidden="false" customHeight="false" outlineLevel="0" collapsed="false">
      <c r="A24" s="196" t="s">
        <v>204</v>
      </c>
      <c r="B24" s="41" t="n">
        <v>28.2011605415861</v>
      </c>
      <c r="C24" s="41" t="n">
        <v>17.5</v>
      </c>
      <c r="D24" s="41" t="n">
        <v>18.4</v>
      </c>
      <c r="E24" s="41" t="n">
        <v>30.1353965183752</v>
      </c>
      <c r="F24" s="41" t="n">
        <v>3.8</v>
      </c>
      <c r="G24" s="41" t="n">
        <v>0.928433268858801</v>
      </c>
      <c r="H24" s="41" t="n">
        <v>0.425531914893617</v>
      </c>
      <c r="I24" s="41" t="n">
        <v>0.11605415860735</v>
      </c>
      <c r="J24" s="41" t="n">
        <v>0.309477756286267</v>
      </c>
      <c r="K24" s="45" t="n">
        <v>100</v>
      </c>
    </row>
    <row r="25" s="10" customFormat="true" ht="15" hidden="false" customHeight="false" outlineLevel="0" collapsed="false">
      <c r="A25" s="196" t="s">
        <v>205</v>
      </c>
      <c r="B25" s="41" t="n">
        <v>50</v>
      </c>
      <c r="C25" s="41" t="n">
        <v>14.4</v>
      </c>
      <c r="D25" s="41" t="n">
        <v>15.7</v>
      </c>
      <c r="E25" s="41" t="n">
        <v>17.1052631578947</v>
      </c>
      <c r="F25" s="41" t="n">
        <v>1.31578947368421</v>
      </c>
      <c r="G25" s="41" t="n">
        <v>0</v>
      </c>
      <c r="H25" s="41" t="n">
        <v>0</v>
      </c>
      <c r="I25" s="41" t="n">
        <v>1.31578947368421</v>
      </c>
      <c r="J25" s="41" t="n">
        <v>0</v>
      </c>
      <c r="K25" s="45" t="n">
        <v>100</v>
      </c>
    </row>
    <row r="26" s="10" customFormat="true" ht="15.75" hidden="false" customHeight="false" outlineLevel="0" collapsed="false">
      <c r="A26" s="197" t="s">
        <v>118</v>
      </c>
      <c r="B26" s="94" t="n">
        <v>29.830279869619</v>
      </c>
      <c r="C26" s="94" t="n">
        <v>17.7</v>
      </c>
      <c r="D26" s="94" t="n">
        <v>19.3211194784759</v>
      </c>
      <c r="E26" s="94" t="n">
        <v>27.3069574013713</v>
      </c>
      <c r="F26" s="94" t="n">
        <v>4.59705518714173</v>
      </c>
      <c r="G26" s="94" t="n">
        <v>0.7</v>
      </c>
      <c r="H26" s="94" t="n">
        <v>0.2360346184107</v>
      </c>
      <c r="I26" s="94" t="n">
        <v>0.089917949870743</v>
      </c>
      <c r="J26" s="94" t="n">
        <v>0.0955378217376644</v>
      </c>
      <c r="K26" s="96" t="n">
        <v>100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K2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16.56"/>
    <col collapsed="false" customWidth="true" hidden="false" outlineLevel="0" max="4" min="4" style="10" width="10.56"/>
    <col collapsed="false" customWidth="false" hidden="false" outlineLevel="0" max="5" min="5" style="10" width="9.14"/>
    <col collapsed="false" customWidth="true" hidden="false" outlineLevel="0" max="6" min="6" style="10" width="16.13"/>
    <col collapsed="false" customWidth="true" hidden="false" outlineLevel="0" max="7" min="7" style="10" width="12.7"/>
    <col collapsed="false" customWidth="false" hidden="false" outlineLevel="0" max="8" min="8" style="10" width="9.14"/>
    <col collapsed="false" customWidth="true" hidden="false" outlineLevel="0" max="9" min="9" style="10" width="15.41"/>
    <col collapsed="false" customWidth="false" hidden="false" outlineLevel="0" max="10" min="10" style="10" width="9.14"/>
    <col collapsed="false" customWidth="true" hidden="false" outlineLevel="0" max="11" min="11" style="10" width="14.99"/>
    <col collapsed="false" customWidth="true" hidden="false" outlineLevel="0" max="12" min="12" style="10" width="25.28"/>
    <col collapsed="false" customWidth="false" hidden="false" outlineLevel="0" max="257" min="13" style="10" width="9.14"/>
  </cols>
  <sheetData>
    <row r="1" customFormat="false" ht="18" hidden="false" customHeight="false" outlineLevel="0" collapsed="false">
      <c r="A1" s="39" t="s">
        <v>112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14" t="s">
        <v>41</v>
      </c>
      <c r="B2" s="15" t="s">
        <v>44</v>
      </c>
      <c r="C2" s="15" t="s">
        <v>42</v>
      </c>
      <c r="D2" s="15" t="s">
        <v>41</v>
      </c>
      <c r="E2" s="15" t="s">
        <v>44</v>
      </c>
      <c r="F2" s="16" t="s">
        <v>42</v>
      </c>
    </row>
    <row r="3" customFormat="false" ht="15" hidden="false" customHeight="false" outlineLevel="0" collapsed="false">
      <c r="A3" s="40" t="s">
        <v>47</v>
      </c>
      <c r="B3" s="41" t="n">
        <v>535</v>
      </c>
      <c r="C3" s="41" t="n">
        <v>215</v>
      </c>
      <c r="D3" s="42" t="s">
        <v>49</v>
      </c>
      <c r="E3" s="43" t="n">
        <v>788.4</v>
      </c>
      <c r="F3" s="44" t="n">
        <v>224.5</v>
      </c>
    </row>
    <row r="4" customFormat="false" ht="15" hidden="false" customHeight="false" outlineLevel="0" collapsed="false">
      <c r="A4" s="40" t="s">
        <v>51</v>
      </c>
      <c r="B4" s="41" t="n">
        <v>573</v>
      </c>
      <c r="C4" s="41" t="n">
        <v>232</v>
      </c>
      <c r="D4" s="42" t="s">
        <v>52</v>
      </c>
      <c r="E4" s="43" t="n">
        <v>766.8</v>
      </c>
      <c r="F4" s="44" t="n">
        <v>210.2</v>
      </c>
    </row>
    <row r="5" customFormat="false" ht="15" hidden="false" customHeight="false" outlineLevel="0" collapsed="false">
      <c r="A5" s="40" t="s">
        <v>54</v>
      </c>
      <c r="B5" s="41" t="n">
        <v>611</v>
      </c>
      <c r="C5" s="41" t="n">
        <v>240</v>
      </c>
      <c r="D5" s="42" t="s">
        <v>56</v>
      </c>
      <c r="E5" s="43" t="n">
        <v>762.7</v>
      </c>
      <c r="F5" s="44" t="n">
        <v>206.5</v>
      </c>
    </row>
    <row r="6" customFormat="false" ht="15" hidden="false" customHeight="false" outlineLevel="0" collapsed="false">
      <c r="A6" s="40" t="s">
        <v>57</v>
      </c>
      <c r="B6" s="41" t="n">
        <v>657</v>
      </c>
      <c r="C6" s="41" t="n">
        <v>252</v>
      </c>
      <c r="D6" s="42" t="s">
        <v>59</v>
      </c>
      <c r="E6" s="43" t="n">
        <v>753.7</v>
      </c>
      <c r="F6" s="44" t="n">
        <v>201.4</v>
      </c>
    </row>
    <row r="7" customFormat="false" ht="15" hidden="false" customHeight="false" outlineLevel="0" collapsed="false">
      <c r="A7" s="40" t="s">
        <v>60</v>
      </c>
      <c r="B7" s="41" t="n">
        <v>683</v>
      </c>
      <c r="C7" s="41" t="n">
        <v>263</v>
      </c>
      <c r="D7" s="42" t="s">
        <v>61</v>
      </c>
      <c r="E7" s="43" t="n">
        <v>749.9</v>
      </c>
      <c r="F7" s="44" t="n">
        <v>205.5</v>
      </c>
    </row>
    <row r="8" customFormat="false" ht="15" hidden="false" customHeight="false" outlineLevel="0" collapsed="false">
      <c r="A8" s="40" t="s">
        <v>62</v>
      </c>
      <c r="B8" s="41" t="n">
        <v>705</v>
      </c>
      <c r="C8" s="41" t="n">
        <v>267</v>
      </c>
      <c r="D8" s="42" t="s">
        <v>63</v>
      </c>
      <c r="E8" s="41" t="n">
        <v>756</v>
      </c>
      <c r="F8" s="44" t="n">
        <v>202.2</v>
      </c>
    </row>
    <row r="9" customFormat="false" ht="15" hidden="false" customHeight="false" outlineLevel="0" collapsed="false">
      <c r="A9" s="40" t="s">
        <v>64</v>
      </c>
      <c r="B9" s="43" t="n">
        <v>740.3</v>
      </c>
      <c r="C9" s="43" t="n">
        <v>279.4</v>
      </c>
      <c r="D9" s="42" t="s">
        <v>65</v>
      </c>
      <c r="E9" s="41" t="n">
        <v>716.612701239656</v>
      </c>
      <c r="F9" s="45" t="n">
        <v>192.438846613443</v>
      </c>
    </row>
    <row r="10" customFormat="false" ht="15" hidden="false" customHeight="false" outlineLevel="0" collapsed="false">
      <c r="A10" s="40" t="s">
        <v>66</v>
      </c>
      <c r="B10" s="43" t="n">
        <v>796.2</v>
      </c>
      <c r="C10" s="43" t="n">
        <v>298.1</v>
      </c>
      <c r="D10" s="42" t="s">
        <v>68</v>
      </c>
      <c r="E10" s="41" t="n">
        <v>696.011982062206</v>
      </c>
      <c r="F10" s="45" t="n">
        <v>195.665465279791</v>
      </c>
    </row>
    <row r="11" customFormat="false" ht="15" hidden="false" customHeight="false" outlineLevel="0" collapsed="false">
      <c r="A11" s="40" t="s">
        <v>69</v>
      </c>
      <c r="B11" s="43" t="n">
        <v>833.4</v>
      </c>
      <c r="C11" s="43" t="n">
        <v>312.6</v>
      </c>
      <c r="D11" s="42" t="s">
        <v>70</v>
      </c>
      <c r="E11" s="41" t="n">
        <v>691.158265094026</v>
      </c>
      <c r="F11" s="45" t="n">
        <v>195.941244652983</v>
      </c>
    </row>
    <row r="12" customFormat="false" ht="15" hidden="false" customHeight="false" outlineLevel="0" collapsed="false">
      <c r="A12" s="40" t="s">
        <v>71</v>
      </c>
      <c r="B12" s="43" t="n">
        <v>838.2</v>
      </c>
      <c r="C12" s="43" t="n">
        <v>299.3</v>
      </c>
      <c r="D12" s="42" t="s">
        <v>73</v>
      </c>
      <c r="E12" s="41" t="n">
        <v>669.647473985042</v>
      </c>
      <c r="F12" s="45" t="n">
        <v>201.043163057036</v>
      </c>
    </row>
    <row r="13" customFormat="false" ht="15" hidden="false" customHeight="false" outlineLevel="0" collapsed="false">
      <c r="A13" s="40" t="s">
        <v>75</v>
      </c>
      <c r="B13" s="43" t="n">
        <v>869.3</v>
      </c>
      <c r="C13" s="43" t="n">
        <v>297.9</v>
      </c>
      <c r="D13" s="42" t="s">
        <v>77</v>
      </c>
      <c r="E13" s="41" t="n">
        <v>674.170255705393</v>
      </c>
      <c r="F13" s="45" t="n">
        <v>201.346520367548</v>
      </c>
    </row>
    <row r="14" customFormat="false" ht="15" hidden="false" customHeight="false" outlineLevel="0" collapsed="false">
      <c r="A14" s="40" t="s">
        <v>78</v>
      </c>
      <c r="B14" s="43" t="n">
        <v>887.5</v>
      </c>
      <c r="C14" s="43" t="n">
        <v>300.1</v>
      </c>
      <c r="D14" s="42" t="s">
        <v>79</v>
      </c>
      <c r="E14" s="41" t="n">
        <v>652.962821906921</v>
      </c>
      <c r="F14" s="45" t="n">
        <v>194.700237473618</v>
      </c>
    </row>
    <row r="15" customFormat="false" ht="15" hidden="false" customHeight="false" outlineLevel="0" collapsed="false">
      <c r="A15" s="40" t="s">
        <v>80</v>
      </c>
      <c r="B15" s="43" t="n">
        <v>885.9</v>
      </c>
      <c r="C15" s="41" t="n">
        <v>295</v>
      </c>
      <c r="D15" s="42" t="s">
        <v>82</v>
      </c>
      <c r="E15" s="41" t="n">
        <v>587.945020975426</v>
      </c>
      <c r="F15" s="45" t="n">
        <v>169.917157727082</v>
      </c>
    </row>
    <row r="16" customFormat="false" ht="15" hidden="false" customHeight="false" outlineLevel="0" collapsed="false">
      <c r="A16" s="40" t="s">
        <v>83</v>
      </c>
      <c r="B16" s="43" t="n">
        <v>928.8</v>
      </c>
      <c r="C16" s="43" t="n">
        <v>291.3</v>
      </c>
      <c r="D16" s="42" t="s">
        <v>85</v>
      </c>
      <c r="E16" s="41" t="n">
        <v>571.836588504604</v>
      </c>
      <c r="F16" s="45" t="n">
        <v>157.459289191803</v>
      </c>
    </row>
    <row r="17" customFormat="false" ht="15" hidden="false" customHeight="false" outlineLevel="0" collapsed="false">
      <c r="A17" s="40" t="s">
        <v>86</v>
      </c>
      <c r="B17" s="43" t="n">
        <v>812.1</v>
      </c>
      <c r="C17" s="43" t="n">
        <v>256.2</v>
      </c>
      <c r="D17" s="42" t="s">
        <v>87</v>
      </c>
      <c r="E17" s="41" t="n">
        <v>542.555491762873</v>
      </c>
      <c r="F17" s="45" t="n">
        <v>151.051655990256</v>
      </c>
    </row>
    <row r="18" customFormat="false" ht="15" hidden="false" customHeight="false" outlineLevel="0" collapsed="false">
      <c r="A18" s="40" t="s">
        <v>88</v>
      </c>
      <c r="B18" s="43" t="n">
        <v>804.4</v>
      </c>
      <c r="C18" s="43" t="n">
        <v>251.1</v>
      </c>
      <c r="D18" s="42" t="s">
        <v>89</v>
      </c>
      <c r="E18" s="46" t="n">
        <v>478.507720088079</v>
      </c>
      <c r="F18" s="47" t="n">
        <v>132.103792400105</v>
      </c>
    </row>
    <row r="19" customFormat="false" ht="15" hidden="false" customHeight="false" outlineLevel="0" collapsed="false">
      <c r="A19" s="40" t="s">
        <v>90</v>
      </c>
      <c r="B19" s="43" t="n">
        <v>851.5</v>
      </c>
      <c r="C19" s="43" t="n">
        <v>251.7</v>
      </c>
      <c r="D19" s="42" t="s">
        <v>91</v>
      </c>
      <c r="E19" s="41" t="n">
        <v>489.9</v>
      </c>
      <c r="F19" s="45" t="n">
        <v>138</v>
      </c>
    </row>
    <row r="20" customFormat="false" ht="15" hidden="false" customHeight="false" outlineLevel="0" collapsed="false">
      <c r="A20" s="40" t="s">
        <v>92</v>
      </c>
      <c r="B20" s="43" t="n">
        <v>854.3</v>
      </c>
      <c r="C20" s="43" t="n">
        <v>258.3</v>
      </c>
      <c r="D20" s="42" t="s">
        <v>93</v>
      </c>
      <c r="E20" s="43" t="n">
        <v>489.5</v>
      </c>
      <c r="F20" s="44" t="n">
        <v>146.1</v>
      </c>
    </row>
    <row r="21" customFormat="false" ht="15" hidden="false" customHeight="false" outlineLevel="0" collapsed="false">
      <c r="A21" s="40" t="s">
        <v>94</v>
      </c>
      <c r="B21" s="43" t="n">
        <v>824.6</v>
      </c>
      <c r="C21" s="43" t="n">
        <v>244.3</v>
      </c>
      <c r="D21" s="42" t="s">
        <v>95</v>
      </c>
      <c r="E21" s="48" t="n">
        <v>476.3</v>
      </c>
      <c r="F21" s="44" t="n">
        <v>140.9</v>
      </c>
    </row>
    <row r="22" customFormat="false" ht="15" hidden="false" customHeight="false" outlineLevel="0" collapsed="false">
      <c r="A22" s="40" t="s">
        <v>96</v>
      </c>
      <c r="B22" s="43" t="n">
        <v>837.2</v>
      </c>
      <c r="C22" s="41" t="n">
        <v>254</v>
      </c>
      <c r="D22" s="42" t="s">
        <v>97</v>
      </c>
      <c r="E22" s="43" t="n">
        <v>462.7</v>
      </c>
      <c r="F22" s="44" t="n">
        <v>147.8</v>
      </c>
    </row>
    <row r="23" customFormat="false" ht="15" hidden="false" customHeight="false" outlineLevel="0" collapsed="false">
      <c r="A23" s="40" t="s">
        <v>98</v>
      </c>
      <c r="B23" s="43" t="n">
        <v>844.5</v>
      </c>
      <c r="C23" s="43" t="n">
        <v>245.1</v>
      </c>
      <c r="D23" s="42" t="s">
        <v>100</v>
      </c>
      <c r="E23" s="49" t="n">
        <v>413.926698010484</v>
      </c>
      <c r="F23" s="50" t="n">
        <v>133.580282861534</v>
      </c>
    </row>
    <row r="24" customFormat="false" ht="15" hidden="false" customHeight="false" outlineLevel="0" collapsed="false">
      <c r="A24" s="40" t="s">
        <v>101</v>
      </c>
      <c r="B24" s="43" t="n">
        <v>853.5</v>
      </c>
      <c r="C24" s="43" t="n">
        <v>239.6</v>
      </c>
      <c r="D24" s="42" t="s">
        <v>102</v>
      </c>
      <c r="E24" s="43" t="n">
        <v>396.1</v>
      </c>
      <c r="F24" s="44" t="n">
        <v>133.6</v>
      </c>
    </row>
    <row r="25" customFormat="false" ht="15" hidden="false" customHeight="false" outlineLevel="0" collapsed="false">
      <c r="A25" s="40" t="s">
        <v>103</v>
      </c>
      <c r="B25" s="41" t="n">
        <v>809</v>
      </c>
      <c r="C25" s="43" t="n">
        <v>230.4</v>
      </c>
      <c r="D25" s="42" t="s">
        <v>104</v>
      </c>
      <c r="E25" s="43" t="n">
        <v>402.3</v>
      </c>
      <c r="F25" s="45" t="n">
        <v>132</v>
      </c>
    </row>
    <row r="26" customFormat="false" ht="15" hidden="false" customHeight="false" outlineLevel="0" collapsed="false">
      <c r="A26" s="40" t="s">
        <v>105</v>
      </c>
      <c r="B26" s="43" t="n">
        <v>825.6</v>
      </c>
      <c r="C26" s="43" t="n">
        <v>234.4</v>
      </c>
      <c r="D26" s="42" t="s">
        <v>106</v>
      </c>
      <c r="E26" s="43" t="n">
        <v>387.9</v>
      </c>
      <c r="F26" s="44" t="n">
        <v>129.5</v>
      </c>
    </row>
    <row r="27" customFormat="false" ht="15" hidden="false" customHeight="false" outlineLevel="0" collapsed="false">
      <c r="A27" s="40" t="s">
        <v>107</v>
      </c>
      <c r="B27" s="43" t="n">
        <v>769.6</v>
      </c>
      <c r="C27" s="43" t="n">
        <v>212.7</v>
      </c>
      <c r="D27" s="42" t="s">
        <v>108</v>
      </c>
      <c r="E27" s="43" t="n">
        <v>389.3</v>
      </c>
      <c r="F27" s="44" t="n">
        <v>133.3</v>
      </c>
    </row>
    <row r="28" customFormat="false" ht="15.75" hidden="false" customHeight="false" outlineLevel="0" collapsed="false">
      <c r="A28" s="51" t="s">
        <v>109</v>
      </c>
      <c r="B28" s="36" t="n">
        <v>784.2</v>
      </c>
      <c r="C28" s="52" t="n">
        <v>214</v>
      </c>
      <c r="D28" s="36"/>
      <c r="E28" s="36"/>
      <c r="F28" s="53"/>
    </row>
    <row r="29" customFormat="false" ht="15.75" hidden="false" customHeight="false" outlineLevel="0" collapsed="false">
      <c r="A29" s="54" t="s">
        <v>113</v>
      </c>
    </row>
    <row r="30" customFormat="false" ht="15" hidden="false" customHeight="false" outlineLevel="0" collapsed="false">
      <c r="A30" s="38" t="s">
        <v>110</v>
      </c>
    </row>
    <row r="31" customFormat="false" ht="15" hidden="false" customHeight="false" outlineLevel="0" collapsed="false">
      <c r="A31" s="38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85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9" min="9" style="0" width="13.41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2.28"/>
  </cols>
  <sheetData>
    <row r="1" s="10" customFormat="true" ht="15.75" hidden="false" customHeight="false" outlineLevel="0" collapsed="false">
      <c r="A1" s="11" t="s">
        <v>3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/>
    </row>
    <row r="2" s="10" customFormat="true" ht="15.75" hidden="false" customHeight="false" outlineLevel="0" collapsed="false">
      <c r="A2" s="153" t="s">
        <v>195</v>
      </c>
      <c r="B2" s="154" t="s">
        <v>114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</row>
    <row r="3" s="10" customFormat="true" ht="15" hidden="false" customHeight="false" outlineLevel="0" collapsed="false">
      <c r="A3" s="155"/>
      <c r="B3" s="15" t="s">
        <v>145</v>
      </c>
      <c r="C3" s="15" t="s">
        <v>146</v>
      </c>
      <c r="D3" s="15" t="s">
        <v>147</v>
      </c>
      <c r="E3" s="15" t="s">
        <v>148</v>
      </c>
      <c r="F3" s="15" t="s">
        <v>149</v>
      </c>
      <c r="G3" s="15" t="s">
        <v>150</v>
      </c>
      <c r="H3" s="15" t="s">
        <v>151</v>
      </c>
      <c r="I3" s="15" t="s">
        <v>152</v>
      </c>
      <c r="J3" s="15" t="s">
        <v>153</v>
      </c>
      <c r="K3" s="15" t="s">
        <v>154</v>
      </c>
      <c r="L3" s="15" t="s">
        <v>155</v>
      </c>
      <c r="M3" s="15" t="s">
        <v>156</v>
      </c>
      <c r="N3" s="15" t="s">
        <v>157</v>
      </c>
      <c r="O3" s="16" t="s">
        <v>118</v>
      </c>
    </row>
    <row r="4" s="10" customFormat="true" ht="15" hidden="false" customHeight="false" outlineLevel="0" collapsed="false">
      <c r="A4" s="196" t="s">
        <v>196</v>
      </c>
      <c r="B4" s="207" t="n">
        <v>31</v>
      </c>
      <c r="C4" s="207" t="n">
        <v>116</v>
      </c>
      <c r="D4" s="207" t="n">
        <v>89</v>
      </c>
      <c r="E4" s="207" t="n">
        <v>333</v>
      </c>
      <c r="F4" s="207" t="n">
        <v>369</v>
      </c>
      <c r="G4" s="207" t="n">
        <v>134</v>
      </c>
      <c r="H4" s="207" t="n">
        <v>118</v>
      </c>
      <c r="I4" s="207" t="n">
        <v>5</v>
      </c>
      <c r="J4" s="207" t="n">
        <v>115</v>
      </c>
      <c r="K4" s="207" t="n">
        <v>12</v>
      </c>
      <c r="L4" s="207" t="n">
        <v>1</v>
      </c>
      <c r="M4" s="207" t="n">
        <v>1</v>
      </c>
      <c r="N4" s="207" t="n">
        <v>77</v>
      </c>
      <c r="O4" s="207" t="n">
        <v>1401</v>
      </c>
    </row>
    <row r="5" s="10" customFormat="true" ht="15" hidden="false" customHeight="false" outlineLevel="0" collapsed="false">
      <c r="A5" s="196" t="s">
        <v>197</v>
      </c>
      <c r="B5" s="207" t="n">
        <v>25</v>
      </c>
      <c r="C5" s="207" t="n">
        <v>83</v>
      </c>
      <c r="D5" s="207" t="n">
        <v>71</v>
      </c>
      <c r="E5" s="207" t="n">
        <v>330</v>
      </c>
      <c r="F5" s="207" t="n">
        <v>616</v>
      </c>
      <c r="G5" s="207" t="n">
        <v>207</v>
      </c>
      <c r="H5" s="207" t="n">
        <v>206</v>
      </c>
      <c r="I5" s="207" t="n">
        <v>10</v>
      </c>
      <c r="J5" s="207" t="n">
        <v>124</v>
      </c>
      <c r="K5" s="207" t="n">
        <v>12</v>
      </c>
      <c r="L5" s="207" t="n">
        <v>5</v>
      </c>
      <c r="M5" s="207" t="n">
        <v>0</v>
      </c>
      <c r="N5" s="207" t="n">
        <v>27</v>
      </c>
      <c r="O5" s="207" t="n">
        <v>1716</v>
      </c>
    </row>
    <row r="6" s="10" customFormat="true" ht="15" hidden="false" customHeight="false" outlineLevel="0" collapsed="false">
      <c r="A6" s="196" t="s">
        <v>198</v>
      </c>
      <c r="B6" s="207" t="n">
        <v>72</v>
      </c>
      <c r="C6" s="207" t="n">
        <v>62</v>
      </c>
      <c r="D6" s="207" t="n">
        <v>59</v>
      </c>
      <c r="E6" s="207" t="n">
        <v>225</v>
      </c>
      <c r="F6" s="207" t="n">
        <v>437</v>
      </c>
      <c r="G6" s="207" t="n">
        <v>187</v>
      </c>
      <c r="H6" s="207" t="n">
        <v>121</v>
      </c>
      <c r="I6" s="207" t="n">
        <v>10</v>
      </c>
      <c r="J6" s="207" t="n">
        <v>64</v>
      </c>
      <c r="K6" s="207" t="n">
        <v>24</v>
      </c>
      <c r="L6" s="207" t="n">
        <v>1</v>
      </c>
      <c r="M6" s="207" t="n">
        <v>3</v>
      </c>
      <c r="N6" s="207" t="n">
        <v>86</v>
      </c>
      <c r="O6" s="207" t="n">
        <v>1351</v>
      </c>
    </row>
    <row r="7" s="10" customFormat="true" ht="15" hidden="false" customHeight="false" outlineLevel="0" collapsed="false">
      <c r="A7" s="196" t="s">
        <v>199</v>
      </c>
      <c r="B7" s="207" t="n">
        <v>56</v>
      </c>
      <c r="C7" s="207" t="n">
        <v>164</v>
      </c>
      <c r="D7" s="207" t="n">
        <v>106</v>
      </c>
      <c r="E7" s="207" t="n">
        <v>600</v>
      </c>
      <c r="F7" s="207" t="n">
        <v>743</v>
      </c>
      <c r="G7" s="207" t="n">
        <v>314</v>
      </c>
      <c r="H7" s="207" t="n">
        <v>203</v>
      </c>
      <c r="I7" s="207" t="n">
        <v>23</v>
      </c>
      <c r="J7" s="207" t="n">
        <v>227</v>
      </c>
      <c r="K7" s="207" t="n">
        <v>14</v>
      </c>
      <c r="L7" s="207" t="n">
        <v>11</v>
      </c>
      <c r="M7" s="207" t="n">
        <v>5</v>
      </c>
      <c r="N7" s="207" t="n">
        <v>90</v>
      </c>
      <c r="O7" s="207" t="n">
        <v>2556</v>
      </c>
    </row>
    <row r="8" s="10" customFormat="true" ht="15" hidden="false" customHeight="false" outlineLevel="0" collapsed="false">
      <c r="A8" s="196" t="s">
        <v>200</v>
      </c>
      <c r="B8" s="207" t="n">
        <v>77</v>
      </c>
      <c r="C8" s="207" t="n">
        <v>92</v>
      </c>
      <c r="D8" s="207" t="n">
        <v>125</v>
      </c>
      <c r="E8" s="207" t="n">
        <v>243</v>
      </c>
      <c r="F8" s="207" t="n">
        <v>416</v>
      </c>
      <c r="G8" s="207" t="n">
        <v>190</v>
      </c>
      <c r="H8" s="207" t="n">
        <v>142</v>
      </c>
      <c r="I8" s="207" t="n">
        <v>5</v>
      </c>
      <c r="J8" s="207" t="n">
        <v>124</v>
      </c>
      <c r="K8" s="207" t="n">
        <v>8</v>
      </c>
      <c r="L8" s="207" t="n">
        <v>1</v>
      </c>
      <c r="M8" s="207" t="n">
        <v>2</v>
      </c>
      <c r="N8" s="207" t="n">
        <v>335</v>
      </c>
      <c r="O8" s="207" t="n">
        <v>1760</v>
      </c>
    </row>
    <row r="9" s="10" customFormat="true" ht="15" hidden="false" customHeight="false" outlineLevel="0" collapsed="false">
      <c r="A9" s="196" t="s">
        <v>201</v>
      </c>
      <c r="B9" s="207" t="n">
        <v>74</v>
      </c>
      <c r="C9" s="207" t="n">
        <v>180</v>
      </c>
      <c r="D9" s="207" t="n">
        <v>105</v>
      </c>
      <c r="E9" s="207" t="n">
        <v>296</v>
      </c>
      <c r="F9" s="207" t="n">
        <v>356</v>
      </c>
      <c r="G9" s="207" t="n">
        <v>149</v>
      </c>
      <c r="H9" s="207" t="n">
        <v>134</v>
      </c>
      <c r="I9" s="207" t="n">
        <v>14</v>
      </c>
      <c r="J9" s="207" t="n">
        <v>85</v>
      </c>
      <c r="K9" s="207" t="n">
        <v>3</v>
      </c>
      <c r="L9" s="207" t="n">
        <v>2</v>
      </c>
      <c r="M9" s="207" t="n">
        <v>0</v>
      </c>
      <c r="N9" s="207" t="n">
        <v>215</v>
      </c>
      <c r="O9" s="207" t="n">
        <v>1613</v>
      </c>
    </row>
    <row r="10" s="10" customFormat="true" ht="15" hidden="false" customHeight="false" outlineLevel="0" collapsed="false">
      <c r="A10" s="196" t="s">
        <v>202</v>
      </c>
      <c r="B10" s="207" t="n">
        <v>62</v>
      </c>
      <c r="C10" s="207" t="n">
        <v>179</v>
      </c>
      <c r="D10" s="207" t="n">
        <v>162</v>
      </c>
      <c r="E10" s="207" t="n">
        <v>571</v>
      </c>
      <c r="F10" s="207" t="n">
        <v>597</v>
      </c>
      <c r="G10" s="207" t="n">
        <v>260</v>
      </c>
      <c r="H10" s="207" t="n">
        <v>323</v>
      </c>
      <c r="I10" s="207" t="n">
        <v>28</v>
      </c>
      <c r="J10" s="207" t="n">
        <v>219</v>
      </c>
      <c r="K10" s="207" t="n">
        <v>14</v>
      </c>
      <c r="L10" s="207" t="n">
        <v>8</v>
      </c>
      <c r="M10" s="207" t="n">
        <v>1</v>
      </c>
      <c r="N10" s="207" t="n">
        <v>174</v>
      </c>
      <c r="O10" s="207" t="n">
        <v>2598</v>
      </c>
    </row>
    <row r="11" s="10" customFormat="true" ht="15" hidden="false" customHeight="false" outlineLevel="0" collapsed="false">
      <c r="A11" s="196" t="s">
        <v>203</v>
      </c>
      <c r="B11" s="207" t="n">
        <v>109</v>
      </c>
      <c r="C11" s="207" t="n">
        <v>141</v>
      </c>
      <c r="D11" s="207" t="n">
        <v>102</v>
      </c>
      <c r="E11" s="207" t="n">
        <v>488</v>
      </c>
      <c r="F11" s="207" t="n">
        <v>511</v>
      </c>
      <c r="G11" s="207" t="n">
        <v>246</v>
      </c>
      <c r="H11" s="207" t="n">
        <v>252</v>
      </c>
      <c r="I11" s="207" t="n">
        <v>24</v>
      </c>
      <c r="J11" s="207" t="n">
        <v>194</v>
      </c>
      <c r="K11" s="207" t="n">
        <v>9</v>
      </c>
      <c r="L11" s="207" t="n">
        <v>3</v>
      </c>
      <c r="M11" s="207" t="n">
        <v>1</v>
      </c>
      <c r="N11" s="207" t="n">
        <v>58</v>
      </c>
      <c r="O11" s="207" t="n">
        <v>2138</v>
      </c>
    </row>
    <row r="12" s="10" customFormat="true" ht="15" hidden="false" customHeight="false" outlineLevel="0" collapsed="false">
      <c r="A12" s="196" t="s">
        <v>204</v>
      </c>
      <c r="B12" s="207" t="n">
        <v>63</v>
      </c>
      <c r="C12" s="207" t="n">
        <v>198</v>
      </c>
      <c r="D12" s="207" t="n">
        <v>227</v>
      </c>
      <c r="E12" s="207" t="n">
        <v>516</v>
      </c>
      <c r="F12" s="207" t="n">
        <v>654</v>
      </c>
      <c r="G12" s="207" t="n">
        <v>279</v>
      </c>
      <c r="H12" s="207" t="n">
        <v>189</v>
      </c>
      <c r="I12" s="207" t="n">
        <v>20</v>
      </c>
      <c r="J12" s="207" t="n">
        <v>285</v>
      </c>
      <c r="K12" s="207" t="n">
        <v>16</v>
      </c>
      <c r="L12" s="207" t="n">
        <v>6</v>
      </c>
      <c r="M12" s="207" t="n">
        <v>2</v>
      </c>
      <c r="N12" s="207" t="n">
        <v>130</v>
      </c>
      <c r="O12" s="207" t="n">
        <v>2585</v>
      </c>
    </row>
    <row r="13" s="10" customFormat="true" ht="15" hidden="false" customHeight="false" outlineLevel="0" collapsed="false">
      <c r="A13" s="196" t="s">
        <v>205</v>
      </c>
      <c r="B13" s="207" t="n">
        <v>1</v>
      </c>
      <c r="C13" s="207" t="n">
        <v>4</v>
      </c>
      <c r="D13" s="207" t="n">
        <v>5</v>
      </c>
      <c r="E13" s="207" t="n">
        <v>9</v>
      </c>
      <c r="F13" s="207" t="n">
        <v>19</v>
      </c>
      <c r="G13" s="207" t="n">
        <v>14</v>
      </c>
      <c r="H13" s="207" t="n">
        <v>1</v>
      </c>
      <c r="I13" s="207" t="n">
        <v>11</v>
      </c>
      <c r="J13" s="207" t="n">
        <v>5</v>
      </c>
      <c r="K13" s="207" t="n">
        <v>0</v>
      </c>
      <c r="L13" s="207" t="n">
        <v>0</v>
      </c>
      <c r="M13" s="207" t="n">
        <v>0</v>
      </c>
      <c r="N13" s="207" t="n">
        <v>7</v>
      </c>
      <c r="O13" s="207" t="n">
        <v>76</v>
      </c>
    </row>
    <row r="14" s="10" customFormat="true" ht="15.75" hidden="false" customHeight="false" outlineLevel="0" collapsed="false">
      <c r="A14" s="197" t="s">
        <v>118</v>
      </c>
      <c r="B14" s="208" t="n">
        <v>570</v>
      </c>
      <c r="C14" s="208" t="n">
        <v>1219</v>
      </c>
      <c r="D14" s="208" t="n">
        <v>1051</v>
      </c>
      <c r="E14" s="208" t="n">
        <v>3611</v>
      </c>
      <c r="F14" s="208" t="n">
        <v>4718</v>
      </c>
      <c r="G14" s="208" t="n">
        <v>1980</v>
      </c>
      <c r="H14" s="208" t="n">
        <v>1689</v>
      </c>
      <c r="I14" s="208" t="n">
        <v>150</v>
      </c>
      <c r="J14" s="208" t="n">
        <v>1442</v>
      </c>
      <c r="K14" s="208" t="n">
        <v>112</v>
      </c>
      <c r="L14" s="208" t="n">
        <v>38</v>
      </c>
      <c r="M14" s="208" t="n">
        <v>15</v>
      </c>
      <c r="N14" s="208" t="n">
        <v>1199</v>
      </c>
      <c r="O14" s="208" t="n">
        <v>17794</v>
      </c>
    </row>
    <row r="15" s="10" customFormat="true" ht="15.75" hidden="false" customHeight="false" outlineLevel="0" collapsed="false">
      <c r="A15" s="106"/>
      <c r="B15" s="102" t="s">
        <v>160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</row>
    <row r="16" s="10" customFormat="true" ht="15" hidden="false" customHeight="false" outlineLevel="0" collapsed="false">
      <c r="A16" s="201" t="s">
        <v>196</v>
      </c>
      <c r="B16" s="202" t="n">
        <v>2.21270521056388</v>
      </c>
      <c r="C16" s="202" t="n">
        <v>8.2</v>
      </c>
      <c r="D16" s="202" t="n">
        <v>6.3</v>
      </c>
      <c r="E16" s="202" t="n">
        <v>23.7</v>
      </c>
      <c r="F16" s="202" t="n">
        <v>26.338329764454</v>
      </c>
      <c r="G16" s="202" t="n">
        <v>9.5</v>
      </c>
      <c r="H16" s="202" t="n">
        <v>8.42255531763026</v>
      </c>
      <c r="I16" s="202" t="n">
        <v>0.3</v>
      </c>
      <c r="J16" s="202" t="n">
        <v>8.20842255531763</v>
      </c>
      <c r="K16" s="202" t="n">
        <v>0.8</v>
      </c>
      <c r="L16" s="202" t="n">
        <v>0.0713775874375446</v>
      </c>
      <c r="M16" s="202" t="n">
        <v>0.0713775874375446</v>
      </c>
      <c r="N16" s="202" t="n">
        <v>5.49607423269094</v>
      </c>
      <c r="O16" s="203" t="n">
        <v>100</v>
      </c>
    </row>
    <row r="17" s="10" customFormat="true" ht="15" hidden="false" customHeight="false" outlineLevel="0" collapsed="false">
      <c r="A17" s="196" t="s">
        <v>197</v>
      </c>
      <c r="B17" s="41" t="n">
        <v>1.4</v>
      </c>
      <c r="C17" s="41" t="n">
        <v>4.83682983682984</v>
      </c>
      <c r="D17" s="41" t="n">
        <v>4.13752913752914</v>
      </c>
      <c r="E17" s="41" t="n">
        <v>19.2307692307692</v>
      </c>
      <c r="F17" s="41" t="n">
        <v>35.8974358974359</v>
      </c>
      <c r="G17" s="41" t="n">
        <v>12</v>
      </c>
      <c r="H17" s="41" t="n">
        <v>12.004662004662</v>
      </c>
      <c r="I17" s="41" t="n">
        <v>0.5</v>
      </c>
      <c r="J17" s="41" t="n">
        <v>7.22610722610723</v>
      </c>
      <c r="K17" s="41" t="n">
        <v>0.699300699300699</v>
      </c>
      <c r="L17" s="41" t="n">
        <v>0.2</v>
      </c>
      <c r="M17" s="41" t="n">
        <v>0</v>
      </c>
      <c r="N17" s="41" t="n">
        <v>1.5</v>
      </c>
      <c r="O17" s="45" t="n">
        <v>100</v>
      </c>
    </row>
    <row r="18" s="10" customFormat="true" ht="15" hidden="false" customHeight="false" outlineLevel="0" collapsed="false">
      <c r="A18" s="196" t="s">
        <v>198</v>
      </c>
      <c r="B18" s="41" t="n">
        <v>5.32938564026647</v>
      </c>
      <c r="C18" s="41" t="n">
        <v>4.5</v>
      </c>
      <c r="D18" s="41" t="n">
        <v>4.3</v>
      </c>
      <c r="E18" s="41" t="n">
        <v>16.6</v>
      </c>
      <c r="F18" s="41" t="n">
        <v>32.3</v>
      </c>
      <c r="G18" s="41" t="n">
        <v>13.8415988156921</v>
      </c>
      <c r="H18" s="41" t="n">
        <v>8.9</v>
      </c>
      <c r="I18" s="41" t="n">
        <v>0.74019245003701</v>
      </c>
      <c r="J18" s="41" t="n">
        <v>4.73723168023686</v>
      </c>
      <c r="K18" s="41" t="n">
        <v>1.7</v>
      </c>
      <c r="L18" s="41" t="n">
        <v>0.074019245003701</v>
      </c>
      <c r="M18" s="41" t="n">
        <v>0.222057735011103</v>
      </c>
      <c r="N18" s="41" t="n">
        <v>6.3</v>
      </c>
      <c r="O18" s="45" t="n">
        <v>100</v>
      </c>
    </row>
    <row r="19" s="10" customFormat="true" ht="15" hidden="false" customHeight="false" outlineLevel="0" collapsed="false">
      <c r="A19" s="196" t="s">
        <v>199</v>
      </c>
      <c r="B19" s="41" t="n">
        <v>2.1</v>
      </c>
      <c r="C19" s="41" t="n">
        <v>6.41627543035994</v>
      </c>
      <c r="D19" s="41" t="n">
        <v>4.1</v>
      </c>
      <c r="E19" s="41" t="n">
        <v>23.4</v>
      </c>
      <c r="F19" s="41" t="n">
        <v>29</v>
      </c>
      <c r="G19" s="41" t="n">
        <v>12.2</v>
      </c>
      <c r="H19" s="41" t="n">
        <v>7.94209702660407</v>
      </c>
      <c r="I19" s="41" t="n">
        <v>0.899843505477308</v>
      </c>
      <c r="J19" s="41" t="n">
        <v>8.8</v>
      </c>
      <c r="K19" s="41" t="n">
        <v>0.5</v>
      </c>
      <c r="L19" s="41" t="n">
        <v>0.430359937402191</v>
      </c>
      <c r="M19" s="41" t="n">
        <v>0.195618153364632</v>
      </c>
      <c r="N19" s="41" t="n">
        <v>3.52112676056338</v>
      </c>
      <c r="O19" s="45" t="n">
        <v>100</v>
      </c>
    </row>
    <row r="20" s="10" customFormat="true" ht="15" hidden="false" customHeight="false" outlineLevel="0" collapsed="false">
      <c r="A20" s="196" t="s">
        <v>200</v>
      </c>
      <c r="B20" s="41" t="n">
        <v>4.3</v>
      </c>
      <c r="C20" s="41" t="n">
        <v>5.22727272727273</v>
      </c>
      <c r="D20" s="41" t="n">
        <v>7.10227272727273</v>
      </c>
      <c r="E20" s="41" t="n">
        <v>13.8068181818182</v>
      </c>
      <c r="F20" s="41" t="n">
        <v>23.6363636363636</v>
      </c>
      <c r="G20" s="41" t="n">
        <v>10.7954545454545</v>
      </c>
      <c r="H20" s="41" t="n">
        <v>8</v>
      </c>
      <c r="I20" s="41" t="n">
        <v>0.2</v>
      </c>
      <c r="J20" s="41" t="n">
        <v>7</v>
      </c>
      <c r="K20" s="41" t="n">
        <v>0.4</v>
      </c>
      <c r="L20" s="41" t="n">
        <v>0.0568181818181818</v>
      </c>
      <c r="M20" s="41" t="n">
        <v>0.113636363636364</v>
      </c>
      <c r="N20" s="41" t="n">
        <v>19.0340909090909</v>
      </c>
      <c r="O20" s="45" t="n">
        <v>100</v>
      </c>
    </row>
    <row r="21" s="10" customFormat="true" ht="15" hidden="false" customHeight="false" outlineLevel="0" collapsed="false">
      <c r="A21" s="196" t="s">
        <v>201</v>
      </c>
      <c r="B21" s="41" t="n">
        <v>4.5</v>
      </c>
      <c r="C21" s="41" t="n">
        <v>11.1</v>
      </c>
      <c r="D21" s="41" t="n">
        <v>6.50960942343459</v>
      </c>
      <c r="E21" s="41" t="n">
        <v>18.3</v>
      </c>
      <c r="F21" s="41" t="n">
        <v>22</v>
      </c>
      <c r="G21" s="41" t="n">
        <v>9.23744575325481</v>
      </c>
      <c r="H21" s="41" t="n">
        <v>8.30750154990701</v>
      </c>
      <c r="I21" s="41" t="n">
        <v>0.8</v>
      </c>
      <c r="J21" s="41" t="n">
        <v>5.2</v>
      </c>
      <c r="K21" s="41" t="n">
        <v>0.1</v>
      </c>
      <c r="L21" s="41" t="n">
        <v>0.123992560446373</v>
      </c>
      <c r="M21" s="41" t="n">
        <v>0</v>
      </c>
      <c r="N21" s="41" t="n">
        <v>13.3292002479851</v>
      </c>
      <c r="O21" s="45" t="n">
        <v>100</v>
      </c>
    </row>
    <row r="22" s="10" customFormat="true" ht="15" hidden="false" customHeight="false" outlineLevel="0" collapsed="false">
      <c r="A22" s="196" t="s">
        <v>202</v>
      </c>
      <c r="B22" s="41" t="n">
        <v>2.3</v>
      </c>
      <c r="C22" s="41" t="n">
        <v>6.8</v>
      </c>
      <c r="D22" s="41" t="n">
        <v>6.23556581986143</v>
      </c>
      <c r="E22" s="41" t="n">
        <v>21.9</v>
      </c>
      <c r="F22" s="41" t="n">
        <v>22.9</v>
      </c>
      <c r="G22" s="41" t="n">
        <v>10.0076982294072</v>
      </c>
      <c r="H22" s="41" t="n">
        <v>12.4326404926867</v>
      </c>
      <c r="I22" s="41" t="n">
        <v>1</v>
      </c>
      <c r="J22" s="41" t="n">
        <v>8.42956120092379</v>
      </c>
      <c r="K22" s="41" t="n">
        <v>0.538876058506544</v>
      </c>
      <c r="L22" s="41" t="n">
        <v>0.307929176289453</v>
      </c>
      <c r="M22" s="41" t="n">
        <v>0.0384911470361817</v>
      </c>
      <c r="N22" s="41" t="n">
        <v>6.69745958429561</v>
      </c>
      <c r="O22" s="45" t="n">
        <v>100</v>
      </c>
    </row>
    <row r="23" s="10" customFormat="true" ht="15" hidden="false" customHeight="false" outlineLevel="0" collapsed="false">
      <c r="A23" s="196" t="s">
        <v>203</v>
      </c>
      <c r="B23" s="41" t="n">
        <v>5.09822263797942</v>
      </c>
      <c r="C23" s="41" t="n">
        <v>6.5</v>
      </c>
      <c r="D23" s="41" t="n">
        <v>4.7</v>
      </c>
      <c r="E23" s="41" t="n">
        <v>22.8250701590271</v>
      </c>
      <c r="F23" s="41" t="n">
        <v>23.9008419083255</v>
      </c>
      <c r="G23" s="41" t="n">
        <v>11.5060804490178</v>
      </c>
      <c r="H23" s="41" t="n">
        <v>11.7</v>
      </c>
      <c r="I23" s="41" t="n">
        <v>1.12254443405051</v>
      </c>
      <c r="J23" s="41" t="n">
        <v>9</v>
      </c>
      <c r="K23" s="41" t="n">
        <v>0.420954162768943</v>
      </c>
      <c r="L23" s="41" t="n">
        <v>0.140318054256314</v>
      </c>
      <c r="M23" s="41" t="n">
        <v>0.0467726847521048</v>
      </c>
      <c r="N23" s="41" t="n">
        <v>2.71281571562208</v>
      </c>
      <c r="O23" s="45" t="n">
        <v>100</v>
      </c>
    </row>
    <row r="24" s="10" customFormat="true" ht="15" hidden="false" customHeight="false" outlineLevel="0" collapsed="false">
      <c r="A24" s="196" t="s">
        <v>204</v>
      </c>
      <c r="B24" s="41" t="n">
        <v>2.43713733075435</v>
      </c>
      <c r="C24" s="41" t="n">
        <v>7.6</v>
      </c>
      <c r="D24" s="41" t="n">
        <v>8.7</v>
      </c>
      <c r="E24" s="41" t="n">
        <v>19.9</v>
      </c>
      <c r="F24" s="41" t="n">
        <v>25.2998065764023</v>
      </c>
      <c r="G24" s="41" t="n">
        <v>10.7</v>
      </c>
      <c r="H24" s="41" t="n">
        <v>7.31141199226306</v>
      </c>
      <c r="I24" s="41" t="n">
        <v>0.7</v>
      </c>
      <c r="J24" s="41" t="n">
        <v>11.0251450676983</v>
      </c>
      <c r="K24" s="41" t="n">
        <v>0.618955512572534</v>
      </c>
      <c r="L24" s="41" t="n">
        <v>0.2321083172147</v>
      </c>
      <c r="M24" s="41" t="n">
        <v>0.0773694390715667</v>
      </c>
      <c r="N24" s="41" t="n">
        <v>5.02901353965184</v>
      </c>
      <c r="O24" s="45" t="n">
        <v>100</v>
      </c>
    </row>
    <row r="25" s="10" customFormat="true" ht="15" hidden="false" customHeight="false" outlineLevel="0" collapsed="false">
      <c r="A25" s="196" t="s">
        <v>205</v>
      </c>
      <c r="B25" s="41" t="n">
        <v>1.31578947368421</v>
      </c>
      <c r="C25" s="41" t="n">
        <v>5.2</v>
      </c>
      <c r="D25" s="41" t="n">
        <v>6.5</v>
      </c>
      <c r="E25" s="41" t="n">
        <v>11.8421052631579</v>
      </c>
      <c r="F25" s="41" t="n">
        <v>25</v>
      </c>
      <c r="G25" s="41" t="n">
        <v>18.421052631579</v>
      </c>
      <c r="H25" s="41" t="n">
        <v>1.31578947368421</v>
      </c>
      <c r="I25" s="41" t="n">
        <v>14.4</v>
      </c>
      <c r="J25" s="41" t="n">
        <v>6.5</v>
      </c>
      <c r="K25" s="41" t="n">
        <v>0</v>
      </c>
      <c r="L25" s="41" t="n">
        <v>0</v>
      </c>
      <c r="M25" s="41" t="n">
        <v>0</v>
      </c>
      <c r="N25" s="41" t="n">
        <v>9.21052631578947</v>
      </c>
      <c r="O25" s="45" t="n">
        <v>100</v>
      </c>
    </row>
    <row r="26" s="10" customFormat="true" ht="15.75" hidden="false" customHeight="false" outlineLevel="0" collapsed="false">
      <c r="A26" s="197" t="s">
        <v>118</v>
      </c>
      <c r="B26" s="209" t="n">
        <v>3.20332696414522</v>
      </c>
      <c r="C26" s="209" t="n">
        <v>6.8</v>
      </c>
      <c r="D26" s="209" t="n">
        <v>5.90648533213443</v>
      </c>
      <c r="E26" s="209" t="n">
        <v>20.2</v>
      </c>
      <c r="F26" s="209" t="n">
        <v>26.5145554681353</v>
      </c>
      <c r="G26" s="209" t="n">
        <v>11.1273462965044</v>
      </c>
      <c r="H26" s="209" t="n">
        <v>9.4</v>
      </c>
      <c r="I26" s="209" t="n">
        <v>0.842980780038215</v>
      </c>
      <c r="J26" s="209" t="n">
        <v>8.10385523210071</v>
      </c>
      <c r="K26" s="209" t="n">
        <v>0.629425649095201</v>
      </c>
      <c r="L26" s="209" t="n">
        <v>0.213555130943015</v>
      </c>
      <c r="M26" s="209" t="n">
        <v>0.0842980780038215</v>
      </c>
      <c r="N26" s="209" t="n">
        <v>6.7382263684388</v>
      </c>
      <c r="O26" s="210" t="n">
        <v>100</v>
      </c>
    </row>
    <row r="27" customFormat="false" ht="15" hidden="false" customHeight="false" outlineLevel="0" collapsed="false">
      <c r="A27" s="38" t="s">
        <v>110</v>
      </c>
    </row>
    <row r="28" customFormat="false" ht="15" hidden="false" customHeight="false" outlineLevel="0" collapsed="false">
      <c r="A28" s="38" t="s">
        <v>111</v>
      </c>
    </row>
  </sheetData>
  <mergeCells count="2">
    <mergeCell ref="B2:O2"/>
    <mergeCell ref="B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22.85"/>
    <col collapsed="false" customWidth="true" hidden="false" outlineLevel="0" max="7" min="7" style="0" width="23.99"/>
  </cols>
  <sheetData>
    <row r="1" s="10" customFormat="true" ht="15.75" hidden="false" customHeight="false" outlineLevel="0" collapsed="false">
      <c r="A1" s="11" t="s">
        <v>209</v>
      </c>
      <c r="B1" s="104"/>
      <c r="C1" s="104"/>
      <c r="D1" s="104"/>
      <c r="E1" s="104"/>
      <c r="F1" s="104"/>
      <c r="G1" s="105"/>
    </row>
    <row r="2" s="10" customFormat="true" ht="15" hidden="false" customHeight="false" outlineLevel="0" collapsed="false">
      <c r="A2" s="153" t="s">
        <v>195</v>
      </c>
      <c r="B2" s="79" t="s">
        <v>168</v>
      </c>
      <c r="C2" s="79"/>
      <c r="D2" s="79" t="s">
        <v>189</v>
      </c>
      <c r="E2" s="79"/>
      <c r="F2" s="211"/>
      <c r="G2" s="132"/>
    </row>
    <row r="3" s="10" customFormat="true" ht="15" hidden="false" customHeight="false" outlineLevel="0" collapsed="false">
      <c r="A3" s="155"/>
      <c r="B3" s="80" t="s">
        <v>114</v>
      </c>
      <c r="C3" s="69" t="s">
        <v>160</v>
      </c>
      <c r="D3" s="80" t="s">
        <v>114</v>
      </c>
      <c r="E3" s="69" t="s">
        <v>160</v>
      </c>
      <c r="F3" s="212" t="s">
        <v>190</v>
      </c>
      <c r="G3" s="69" t="s">
        <v>191</v>
      </c>
    </row>
    <row r="4" s="10" customFormat="true" ht="15" hidden="false" customHeight="false" outlineLevel="0" collapsed="false">
      <c r="A4" s="196" t="s">
        <v>196</v>
      </c>
      <c r="B4" s="92" t="n">
        <v>1401</v>
      </c>
      <c r="C4" s="45" t="n">
        <v>7.8</v>
      </c>
      <c r="D4" s="92" t="n">
        <v>37731</v>
      </c>
      <c r="E4" s="45" t="n">
        <v>3.6</v>
      </c>
      <c r="F4" s="213" t="n">
        <v>26.93</v>
      </c>
      <c r="G4" s="47" t="n">
        <v>10</v>
      </c>
    </row>
    <row r="5" s="10" customFormat="true" ht="15" hidden="false" customHeight="false" outlineLevel="0" collapsed="false">
      <c r="A5" s="196" t="s">
        <v>197</v>
      </c>
      <c r="B5" s="92" t="n">
        <v>1716</v>
      </c>
      <c r="C5" s="45" t="n">
        <v>9.64370012363718</v>
      </c>
      <c r="D5" s="92" t="n">
        <v>91666</v>
      </c>
      <c r="E5" s="45" t="n">
        <v>8.90876259303246</v>
      </c>
      <c r="F5" s="213" t="n">
        <v>53.42</v>
      </c>
      <c r="G5" s="47" t="n">
        <v>13</v>
      </c>
    </row>
    <row r="6" s="10" customFormat="true" ht="15" hidden="false" customHeight="false" outlineLevel="0" collapsed="false">
      <c r="A6" s="196" t="s">
        <v>198</v>
      </c>
      <c r="B6" s="92" t="n">
        <v>1351</v>
      </c>
      <c r="C6" s="45" t="n">
        <v>7.5</v>
      </c>
      <c r="D6" s="92" t="n">
        <v>81658</v>
      </c>
      <c r="E6" s="45" t="n">
        <v>7.93611301706024</v>
      </c>
      <c r="F6" s="213" t="n">
        <v>60.44</v>
      </c>
      <c r="G6" s="47" t="n">
        <v>17</v>
      </c>
    </row>
    <row r="7" s="10" customFormat="true" ht="15" hidden="false" customHeight="false" outlineLevel="0" collapsed="false">
      <c r="A7" s="196" t="s">
        <v>199</v>
      </c>
      <c r="B7" s="92" t="n">
        <v>2556</v>
      </c>
      <c r="C7" s="45" t="n">
        <v>14.3</v>
      </c>
      <c r="D7" s="92" t="n">
        <v>113795</v>
      </c>
      <c r="E7" s="45" t="n">
        <v>11.0594183151237</v>
      </c>
      <c r="F7" s="213" t="n">
        <v>44.52</v>
      </c>
      <c r="G7" s="47" t="n">
        <v>16</v>
      </c>
    </row>
    <row r="8" s="10" customFormat="true" ht="15" hidden="false" customHeight="false" outlineLevel="0" collapsed="false">
      <c r="A8" s="196" t="s">
        <v>200</v>
      </c>
      <c r="B8" s="92" t="n">
        <v>1760</v>
      </c>
      <c r="C8" s="45" t="n">
        <v>9.8</v>
      </c>
      <c r="D8" s="92" t="n">
        <v>65901</v>
      </c>
      <c r="E8" s="45" t="n">
        <v>6.40473418326786</v>
      </c>
      <c r="F8" s="213" t="n">
        <v>37.44</v>
      </c>
      <c r="G8" s="47" t="n">
        <v>12</v>
      </c>
    </row>
    <row r="9" s="10" customFormat="true" ht="15" hidden="false" customHeight="false" outlineLevel="0" collapsed="false">
      <c r="A9" s="196" t="s">
        <v>201</v>
      </c>
      <c r="B9" s="92" t="n">
        <v>1613</v>
      </c>
      <c r="C9" s="45" t="n">
        <v>9</v>
      </c>
      <c r="D9" s="92" t="n">
        <v>102787</v>
      </c>
      <c r="E9" s="45" t="n">
        <v>9.9</v>
      </c>
      <c r="F9" s="213" t="n">
        <v>63.72</v>
      </c>
      <c r="G9" s="47" t="n">
        <v>19</v>
      </c>
    </row>
    <row r="10" s="10" customFormat="true" ht="15" hidden="false" customHeight="false" outlineLevel="0" collapsed="false">
      <c r="A10" s="196" t="s">
        <v>202</v>
      </c>
      <c r="B10" s="92" t="n">
        <v>2598</v>
      </c>
      <c r="C10" s="45" t="n">
        <v>14.6004271102619</v>
      </c>
      <c r="D10" s="92" t="n">
        <v>151823</v>
      </c>
      <c r="E10" s="45" t="n">
        <v>14.7</v>
      </c>
      <c r="F10" s="213" t="n">
        <v>58.44</v>
      </c>
      <c r="G10" s="47" t="n">
        <v>17</v>
      </c>
    </row>
    <row r="11" s="10" customFormat="true" ht="15" hidden="false" customHeight="false" outlineLevel="0" collapsed="false">
      <c r="A11" s="196" t="s">
        <v>203</v>
      </c>
      <c r="B11" s="92" t="n">
        <v>2138</v>
      </c>
      <c r="C11" s="45" t="n">
        <v>12.015286051478</v>
      </c>
      <c r="D11" s="92" t="n">
        <v>113435</v>
      </c>
      <c r="E11" s="45" t="n">
        <v>11.0244309203045</v>
      </c>
      <c r="F11" s="213" t="n">
        <v>53.06</v>
      </c>
      <c r="G11" s="47" t="n">
        <v>14</v>
      </c>
    </row>
    <row r="12" s="10" customFormat="true" ht="15" hidden="false" customHeight="false" outlineLevel="0" collapsed="false">
      <c r="A12" s="196" t="s">
        <v>204</v>
      </c>
      <c r="B12" s="92" t="n">
        <v>2585</v>
      </c>
      <c r="C12" s="45" t="n">
        <v>14.5273687759919</v>
      </c>
      <c r="D12" s="92" t="n">
        <v>262327</v>
      </c>
      <c r="E12" s="45" t="n">
        <v>25.4</v>
      </c>
      <c r="F12" s="213" t="n">
        <v>101.48</v>
      </c>
      <c r="G12" s="47" t="n">
        <v>15</v>
      </c>
    </row>
    <row r="13" s="10" customFormat="true" ht="15" hidden="false" customHeight="false" outlineLevel="0" collapsed="false">
      <c r="A13" s="196" t="s">
        <v>205</v>
      </c>
      <c r="B13" s="92" t="n">
        <v>76</v>
      </c>
      <c r="C13" s="45" t="n">
        <v>0.427110261886029</v>
      </c>
      <c r="D13" s="92" t="n">
        <v>7819</v>
      </c>
      <c r="E13" s="45" t="n">
        <v>0.7</v>
      </c>
      <c r="F13" s="213" t="n">
        <v>102.88</v>
      </c>
      <c r="G13" s="47" t="n">
        <v>6.5</v>
      </c>
    </row>
    <row r="14" s="10" customFormat="true" ht="15.75" hidden="false" customHeight="false" outlineLevel="0" collapsed="false">
      <c r="A14" s="197" t="s">
        <v>118</v>
      </c>
      <c r="B14" s="93" t="n">
        <v>17794</v>
      </c>
      <c r="C14" s="96" t="n">
        <v>100</v>
      </c>
      <c r="D14" s="93" t="n">
        <v>1028942</v>
      </c>
      <c r="E14" s="96" t="n">
        <v>100</v>
      </c>
      <c r="F14" s="214" t="n">
        <v>57.83</v>
      </c>
      <c r="G14" s="128" t="n">
        <v>15</v>
      </c>
    </row>
    <row r="15" customFormat="false" ht="15" hidden="false" customHeight="false" outlineLevel="0" collapsed="false">
      <c r="A15" s="38" t="s">
        <v>110</v>
      </c>
    </row>
    <row r="16" customFormat="false" ht="15" hidden="false" customHeight="false" outlineLevel="0" collapsed="false">
      <c r="A16" s="38" t="s">
        <v>111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56"/>
    <col collapsed="false" customWidth="true" hidden="false" outlineLevel="0" max="3" min="3" style="0" width="13.85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22.85"/>
    <col collapsed="false" customWidth="true" hidden="false" outlineLevel="0" max="7" min="7" style="0" width="23.7"/>
  </cols>
  <sheetData>
    <row r="1" s="10" customFormat="true" ht="18" hidden="false" customHeight="false" outlineLevel="0" collapsed="false">
      <c r="A1" s="11" t="s">
        <v>210</v>
      </c>
      <c r="B1" s="104"/>
      <c r="C1" s="104"/>
      <c r="D1" s="104"/>
      <c r="E1" s="104"/>
      <c r="F1" s="104"/>
      <c r="G1" s="105"/>
    </row>
    <row r="2" s="10" customFormat="true" ht="15" hidden="false" customHeight="false" outlineLevel="0" collapsed="false">
      <c r="A2" s="106" t="s">
        <v>195</v>
      </c>
      <c r="B2" s="79" t="s">
        <v>168</v>
      </c>
      <c r="C2" s="79"/>
      <c r="D2" s="79" t="s">
        <v>189</v>
      </c>
      <c r="E2" s="79"/>
      <c r="F2" s="14"/>
      <c r="G2" s="132"/>
    </row>
    <row r="3" s="10" customFormat="true" ht="15" hidden="false" customHeight="false" outlineLevel="0" collapsed="false">
      <c r="A3" s="106"/>
      <c r="B3" s="80" t="s">
        <v>114</v>
      </c>
      <c r="C3" s="69" t="s">
        <v>160</v>
      </c>
      <c r="D3" s="80" t="s">
        <v>114</v>
      </c>
      <c r="E3" s="69" t="s">
        <v>160</v>
      </c>
      <c r="F3" s="80" t="s">
        <v>190</v>
      </c>
      <c r="G3" s="69" t="s">
        <v>191</v>
      </c>
    </row>
    <row r="4" s="10" customFormat="true" ht="15" hidden="false" customHeight="false" outlineLevel="0" collapsed="false">
      <c r="A4" s="106" t="s">
        <v>196</v>
      </c>
      <c r="B4" s="81" t="n">
        <v>1393</v>
      </c>
      <c r="C4" s="133" t="n">
        <v>7.92107358125782</v>
      </c>
      <c r="D4" s="81" t="n">
        <v>30417</v>
      </c>
      <c r="E4" s="133" t="n">
        <v>6.5411355860399</v>
      </c>
      <c r="F4" s="134" t="n">
        <v>21.84</v>
      </c>
      <c r="G4" s="133" t="n">
        <v>10</v>
      </c>
    </row>
    <row r="5" s="10" customFormat="true" ht="15" hidden="false" customHeight="false" outlineLevel="0" collapsed="false">
      <c r="A5" s="106" t="s">
        <v>197</v>
      </c>
      <c r="B5" s="81" t="n">
        <v>1704</v>
      </c>
      <c r="C5" s="133" t="n">
        <v>9.6</v>
      </c>
      <c r="D5" s="81" t="n">
        <v>39592</v>
      </c>
      <c r="E5" s="133" t="n">
        <v>8.51420719079764</v>
      </c>
      <c r="F5" s="134" t="n">
        <v>23.23</v>
      </c>
      <c r="G5" s="133" t="n">
        <v>13</v>
      </c>
    </row>
    <row r="6" s="10" customFormat="true" ht="15" hidden="false" customHeight="false" outlineLevel="0" collapsed="false">
      <c r="A6" s="106" t="s">
        <v>198</v>
      </c>
      <c r="B6" s="81" t="n">
        <v>1330</v>
      </c>
      <c r="C6" s="133" t="n">
        <v>7.5</v>
      </c>
      <c r="D6" s="81" t="n">
        <v>36318</v>
      </c>
      <c r="E6" s="133" t="n">
        <v>7.81013782469662</v>
      </c>
      <c r="F6" s="134" t="n">
        <v>27.31</v>
      </c>
      <c r="G6" s="133" t="n">
        <v>16</v>
      </c>
    </row>
    <row r="7" s="10" customFormat="true" ht="15" hidden="false" customHeight="false" outlineLevel="0" collapsed="false">
      <c r="A7" s="106" t="s">
        <v>199</v>
      </c>
      <c r="B7" s="81" t="n">
        <v>2533</v>
      </c>
      <c r="C7" s="133" t="n">
        <v>14.4035027863073</v>
      </c>
      <c r="D7" s="81" t="n">
        <v>71546</v>
      </c>
      <c r="E7" s="133" t="n">
        <v>15.3</v>
      </c>
      <c r="F7" s="134" t="n">
        <v>28.25</v>
      </c>
      <c r="G7" s="133" t="n">
        <v>16</v>
      </c>
    </row>
    <row r="8" s="10" customFormat="true" ht="15" hidden="false" customHeight="false" outlineLevel="0" collapsed="false">
      <c r="A8" s="106" t="s">
        <v>200</v>
      </c>
      <c r="B8" s="81" t="n">
        <v>1739</v>
      </c>
      <c r="C8" s="133" t="n">
        <v>9.8</v>
      </c>
      <c r="D8" s="81" t="n">
        <v>41194</v>
      </c>
      <c r="E8" s="133" t="n">
        <v>8.8</v>
      </c>
      <c r="F8" s="134" t="n">
        <v>23.69</v>
      </c>
      <c r="G8" s="133" t="n">
        <v>12</v>
      </c>
    </row>
    <row r="9" s="10" customFormat="true" ht="15" hidden="false" customHeight="false" outlineLevel="0" collapsed="false">
      <c r="A9" s="106" t="s">
        <v>201</v>
      </c>
      <c r="B9" s="81" t="n">
        <v>1590</v>
      </c>
      <c r="C9" s="133" t="n">
        <v>9.04128283862163</v>
      </c>
      <c r="D9" s="81" t="n">
        <v>49456</v>
      </c>
      <c r="E9" s="133" t="n">
        <v>10.6354473335039</v>
      </c>
      <c r="F9" s="134" t="n">
        <v>31.1</v>
      </c>
      <c r="G9" s="133" t="n">
        <v>18</v>
      </c>
    </row>
    <row r="10" s="10" customFormat="true" ht="15" hidden="false" customHeight="false" outlineLevel="0" collapsed="false">
      <c r="A10" s="106" t="s">
        <v>202</v>
      </c>
      <c r="B10" s="81" t="n">
        <v>2569</v>
      </c>
      <c r="C10" s="133" t="n">
        <v>14.6082110769931</v>
      </c>
      <c r="D10" s="81" t="n">
        <v>73701</v>
      </c>
      <c r="E10" s="133" t="n">
        <v>15.8</v>
      </c>
      <c r="F10" s="134" t="n">
        <v>28.69</v>
      </c>
      <c r="G10" s="133" t="n">
        <v>16</v>
      </c>
    </row>
    <row r="11" s="10" customFormat="true" ht="15" hidden="false" customHeight="false" outlineLevel="0" collapsed="false">
      <c r="A11" s="106" t="s">
        <v>203</v>
      </c>
      <c r="B11" s="81" t="n">
        <v>2114</v>
      </c>
      <c r="C11" s="133" t="n">
        <v>12.0209257363812</v>
      </c>
      <c r="D11" s="81" t="n">
        <v>54256</v>
      </c>
      <c r="E11" s="133" t="n">
        <v>11.6</v>
      </c>
      <c r="F11" s="134" t="n">
        <v>25.67</v>
      </c>
      <c r="G11" s="133" t="n">
        <v>14</v>
      </c>
    </row>
    <row r="12" s="10" customFormat="true" ht="15" hidden="false" customHeight="false" outlineLevel="0" collapsed="false">
      <c r="A12" s="106" t="s">
        <v>204</v>
      </c>
      <c r="B12" s="81" t="n">
        <v>2539</v>
      </c>
      <c r="C12" s="133" t="n">
        <v>14.4376208347549</v>
      </c>
      <c r="D12" s="81" t="n">
        <v>67400</v>
      </c>
      <c r="E12" s="133" t="n">
        <v>14.4</v>
      </c>
      <c r="F12" s="134" t="n">
        <v>26.55</v>
      </c>
      <c r="G12" s="133" t="n">
        <v>15</v>
      </c>
    </row>
    <row r="13" s="10" customFormat="true" ht="15" hidden="false" customHeight="false" outlineLevel="0" collapsed="false">
      <c r="A13" s="106" t="s">
        <v>205</v>
      </c>
      <c r="B13" s="81" t="n">
        <v>75</v>
      </c>
      <c r="C13" s="133" t="n">
        <v>0.42647560559536</v>
      </c>
      <c r="D13" s="81" t="n">
        <v>1131</v>
      </c>
      <c r="E13" s="133" t="n">
        <v>0.243220052858965</v>
      </c>
      <c r="F13" s="83" t="n">
        <v>15.08</v>
      </c>
      <c r="G13" s="63" t="n">
        <v>6</v>
      </c>
    </row>
    <row r="14" s="10" customFormat="true" ht="15.75" hidden="false" customHeight="false" outlineLevel="0" collapsed="false">
      <c r="A14" s="64" t="s">
        <v>118</v>
      </c>
      <c r="B14" s="84" t="n">
        <v>17586</v>
      </c>
      <c r="C14" s="136" t="n">
        <v>100</v>
      </c>
      <c r="D14" s="84" t="n">
        <v>465011</v>
      </c>
      <c r="E14" s="136" t="n">
        <v>100</v>
      </c>
      <c r="F14" s="64" t="n">
        <v>26.44</v>
      </c>
      <c r="G14" s="67" t="n">
        <v>14</v>
      </c>
    </row>
    <row r="15" s="10" customFormat="true" ht="17.25" hidden="false" customHeight="false" outlineLevel="0" collapsed="false">
      <c r="A15" s="138" t="s">
        <v>193</v>
      </c>
    </row>
    <row r="16" customFormat="false" ht="15" hidden="false" customHeight="false" outlineLevel="0" collapsed="false">
      <c r="A16" s="38" t="s">
        <v>110</v>
      </c>
    </row>
    <row r="17" customFormat="false" ht="15" hidden="false" customHeight="false" outlineLevel="0" collapsed="false">
      <c r="A17" s="38" t="s">
        <v>111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9.13"/>
    <col collapsed="false" customWidth="true" hidden="false" outlineLevel="0" max="3" min="3" style="0" width="35.56"/>
    <col collapsed="false" customWidth="true" hidden="false" outlineLevel="0" max="4" min="4" style="0" width="19.99"/>
    <col collapsed="false" customWidth="true" hidden="false" outlineLevel="0" max="5" min="5" style="0" width="18.28"/>
  </cols>
  <sheetData>
    <row r="1" s="10" customFormat="true" ht="15" hidden="false" customHeight="false" outlineLevel="0" collapsed="false">
      <c r="A1" s="11" t="s">
        <v>211</v>
      </c>
      <c r="B1" s="12"/>
      <c r="C1" s="12"/>
      <c r="D1" s="12"/>
      <c r="E1" s="13"/>
    </row>
    <row r="2" s="10" customFormat="true" ht="15" hidden="false" customHeight="false" outlineLevel="0" collapsed="false">
      <c r="A2" s="57"/>
      <c r="B2" s="39" t="s">
        <v>212</v>
      </c>
      <c r="C2" s="39" t="s">
        <v>148</v>
      </c>
      <c r="D2" s="39" t="s">
        <v>149</v>
      </c>
      <c r="E2" s="69" t="s">
        <v>146</v>
      </c>
    </row>
    <row r="3" s="10" customFormat="true" ht="15" hidden="false" customHeight="false" outlineLevel="0" collapsed="false">
      <c r="A3" s="57" t="s">
        <v>213</v>
      </c>
      <c r="B3" s="74" t="n">
        <v>497.658079625293</v>
      </c>
      <c r="C3" s="74" t="n">
        <v>102.459016393443</v>
      </c>
      <c r="D3" s="74" t="n">
        <v>134.660421545667</v>
      </c>
      <c r="E3" s="75" t="n">
        <v>38.788056206089</v>
      </c>
    </row>
    <row r="4" s="10" customFormat="true" ht="15" hidden="false" customHeight="false" outlineLevel="0" collapsed="false">
      <c r="A4" s="57" t="s">
        <v>214</v>
      </c>
      <c r="B4" s="74" t="n">
        <v>485.444470459689</v>
      </c>
      <c r="C4" s="74" t="n">
        <v>78.0457348005932</v>
      </c>
      <c r="D4" s="74" t="n">
        <v>148.286896121127</v>
      </c>
      <c r="E4" s="75" t="n">
        <v>21.8528057441661</v>
      </c>
    </row>
    <row r="5" s="10" customFormat="true" ht="15" hidden="false" customHeight="false" outlineLevel="0" collapsed="false">
      <c r="A5" s="57" t="s">
        <v>215</v>
      </c>
      <c r="B5" s="74" t="n">
        <v>452.647836924441</v>
      </c>
      <c r="C5" s="74" t="n">
        <v>105.515880904684</v>
      </c>
      <c r="D5" s="74" t="n">
        <v>85.6360772559754</v>
      </c>
      <c r="E5" s="75" t="n">
        <v>41.2888229627024</v>
      </c>
    </row>
    <row r="6" s="10" customFormat="true" ht="15" hidden="false" customHeight="false" outlineLevel="0" collapsed="false">
      <c r="A6" s="57" t="s">
        <v>216</v>
      </c>
      <c r="B6" s="74" t="n">
        <v>437.515902617028</v>
      </c>
      <c r="C6" s="74" t="n">
        <v>100.535569111998</v>
      </c>
      <c r="D6" s="74" t="n">
        <v>125.979756356392</v>
      </c>
      <c r="E6" s="75" t="n">
        <v>40.9589355641473</v>
      </c>
    </row>
    <row r="7" s="10" customFormat="true" ht="15" hidden="false" customHeight="false" outlineLevel="0" collapsed="false">
      <c r="A7" s="57" t="s">
        <v>217</v>
      </c>
      <c r="B7" s="74" t="n">
        <v>430.740202832707</v>
      </c>
      <c r="C7" s="74" t="n">
        <v>81.9275313745205</v>
      </c>
      <c r="D7" s="74" t="n">
        <v>99.3060986357825</v>
      </c>
      <c r="E7" s="75" t="n">
        <v>13.6545885624201</v>
      </c>
    </row>
    <row r="8" s="10" customFormat="true" ht="15" hidden="false" customHeight="false" outlineLevel="0" collapsed="false">
      <c r="A8" s="57" t="s">
        <v>218</v>
      </c>
      <c r="B8" s="74" t="n">
        <v>430.377300837582</v>
      </c>
      <c r="C8" s="74" t="n">
        <v>87.1123246265521</v>
      </c>
      <c r="D8" s="74" t="n">
        <v>105.100351984064</v>
      </c>
      <c r="E8" s="75" t="n">
        <v>34.5621486345202</v>
      </c>
    </row>
    <row r="9" s="10" customFormat="true" ht="15" hidden="false" customHeight="false" outlineLevel="0" collapsed="false">
      <c r="A9" s="57" t="s">
        <v>219</v>
      </c>
      <c r="B9" s="74" t="n">
        <v>414.326168701546</v>
      </c>
      <c r="C9" s="74" t="n">
        <v>88.2038902557913</v>
      </c>
      <c r="D9" s="74" t="n">
        <v>95.1673552759853</v>
      </c>
      <c r="E9" s="75" t="n">
        <v>37.1384801077016</v>
      </c>
    </row>
    <row r="10" s="10" customFormat="true" ht="15" hidden="false" customHeight="false" outlineLevel="0" collapsed="false">
      <c r="A10" s="57" t="s">
        <v>220</v>
      </c>
      <c r="B10" s="74" t="n">
        <v>401.010766864425</v>
      </c>
      <c r="C10" s="74" t="n">
        <v>60.4262799384751</v>
      </c>
      <c r="D10" s="74" t="n">
        <v>53.1018823701751</v>
      </c>
      <c r="E10" s="75" t="n">
        <v>36.6219878415</v>
      </c>
    </row>
    <row r="11" s="10" customFormat="true" ht="15" hidden="false" customHeight="false" outlineLevel="0" collapsed="false">
      <c r="A11" s="57" t="s">
        <v>221</v>
      </c>
      <c r="B11" s="74" t="n">
        <v>389.571355908692</v>
      </c>
      <c r="C11" s="74" t="n">
        <v>87.8558547449868</v>
      </c>
      <c r="D11" s="74" t="n">
        <v>122.728463755607</v>
      </c>
      <c r="E11" s="75" t="n">
        <v>23.6979608193714</v>
      </c>
    </row>
    <row r="12" s="10" customFormat="true" ht="15" hidden="false" customHeight="false" outlineLevel="0" collapsed="false">
      <c r="A12" s="57" t="s">
        <v>222</v>
      </c>
      <c r="B12" s="74" t="n">
        <v>387.179487179487</v>
      </c>
      <c r="C12" s="74" t="n">
        <v>66.6666666666667</v>
      </c>
      <c r="D12" s="74" t="n">
        <v>100</v>
      </c>
      <c r="E12" s="75" t="n">
        <v>43.5897435897436</v>
      </c>
    </row>
    <row r="13" s="10" customFormat="true" ht="15" hidden="false" customHeight="false" outlineLevel="0" collapsed="false">
      <c r="A13" s="57" t="s">
        <v>223</v>
      </c>
      <c r="B13" s="74" t="n">
        <v>386.816780929618</v>
      </c>
      <c r="C13" s="74" t="n">
        <v>84.9110006918674</v>
      </c>
      <c r="D13" s="74" t="n">
        <v>135.228630731493</v>
      </c>
      <c r="E13" s="75" t="n">
        <v>12.5794075099063</v>
      </c>
    </row>
    <row r="14" s="10" customFormat="true" ht="15" hidden="false" customHeight="false" outlineLevel="0" collapsed="false">
      <c r="A14" s="57" t="s">
        <v>224</v>
      </c>
      <c r="B14" s="74" t="n">
        <v>384.902675864493</v>
      </c>
      <c r="C14" s="74" t="n">
        <v>50.9688474889055</v>
      </c>
      <c r="D14" s="74" t="n">
        <v>123.028252559427</v>
      </c>
      <c r="E14" s="75" t="n">
        <v>22.8481040467507</v>
      </c>
    </row>
    <row r="15" s="10" customFormat="true" ht="15" hidden="false" customHeight="false" outlineLevel="0" collapsed="false">
      <c r="A15" s="57" t="s">
        <v>225</v>
      </c>
      <c r="B15" s="74" t="n">
        <v>380.76857876824</v>
      </c>
      <c r="C15" s="74" t="n">
        <v>74.3281129787317</v>
      </c>
      <c r="D15" s="74" t="n">
        <v>134.31220415455</v>
      </c>
      <c r="E15" s="75" t="n">
        <v>15.6480237849962</v>
      </c>
    </row>
    <row r="16" s="10" customFormat="true" ht="15" hidden="false" customHeight="false" outlineLevel="0" collapsed="false">
      <c r="A16" s="57" t="s">
        <v>226</v>
      </c>
      <c r="B16" s="74" t="n">
        <v>377.99924912113</v>
      </c>
      <c r="C16" s="74" t="n">
        <v>63.9953582033517</v>
      </c>
      <c r="D16" s="74" t="n">
        <v>109.218744667053</v>
      </c>
      <c r="E16" s="75" t="n">
        <v>29.8645004948974</v>
      </c>
    </row>
    <row r="17" s="10" customFormat="true" ht="15" hidden="false" customHeight="false" outlineLevel="0" collapsed="false">
      <c r="A17" s="57" t="s">
        <v>227</v>
      </c>
      <c r="B17" s="74" t="n">
        <v>375.847762519328</v>
      </c>
      <c r="C17" s="74" t="n">
        <v>48.990339717387</v>
      </c>
      <c r="D17" s="74" t="n">
        <v>234.235061773757</v>
      </c>
      <c r="E17" s="75" t="n">
        <v>20.6677995682726</v>
      </c>
    </row>
    <row r="18" s="10" customFormat="true" ht="15" hidden="false" customHeight="false" outlineLevel="0" collapsed="false">
      <c r="A18" s="57" t="s">
        <v>228</v>
      </c>
      <c r="B18" s="74" t="n">
        <v>372.50347074267</v>
      </c>
      <c r="C18" s="74" t="n">
        <v>95.5313329026405</v>
      </c>
      <c r="D18" s="74" t="n">
        <v>80.4112658245248</v>
      </c>
      <c r="E18" s="75" t="n">
        <v>23.3673763934516</v>
      </c>
    </row>
    <row r="19" s="10" customFormat="true" ht="15" hidden="false" customHeight="false" outlineLevel="0" collapsed="false">
      <c r="A19" s="57" t="s">
        <v>229</v>
      </c>
      <c r="B19" s="74" t="n">
        <v>371.828783218234</v>
      </c>
      <c r="C19" s="74" t="n">
        <v>92.1592799607425</v>
      </c>
      <c r="D19" s="74" t="n">
        <v>90.9624061950186</v>
      </c>
      <c r="E19" s="75" t="n">
        <v>17.155190642043</v>
      </c>
    </row>
    <row r="20" s="10" customFormat="true" ht="15" hidden="false" customHeight="false" outlineLevel="0" collapsed="false">
      <c r="A20" s="57" t="s">
        <v>230</v>
      </c>
      <c r="B20" s="74" t="n">
        <v>354.08549244902</v>
      </c>
      <c r="C20" s="74" t="n">
        <v>59.7252637865817</v>
      </c>
      <c r="D20" s="74" t="n">
        <v>147.891129376298</v>
      </c>
      <c r="E20" s="75" t="n">
        <v>14.2203009015671</v>
      </c>
    </row>
    <row r="21" s="10" customFormat="true" ht="15" hidden="false" customHeight="false" outlineLevel="0" collapsed="false">
      <c r="A21" s="57" t="s">
        <v>231</v>
      </c>
      <c r="B21" s="74" t="n">
        <v>353.94427356613</v>
      </c>
      <c r="C21" s="74" t="n">
        <v>33.9243712683192</v>
      </c>
      <c r="D21" s="74" t="n">
        <v>74.6336167903022</v>
      </c>
      <c r="E21" s="75" t="n">
        <v>12.438936131717</v>
      </c>
    </row>
    <row r="22" s="10" customFormat="true" ht="15" hidden="false" customHeight="false" outlineLevel="0" collapsed="false">
      <c r="A22" s="57" t="s">
        <v>232</v>
      </c>
      <c r="B22" s="74" t="n">
        <v>350.035108311762</v>
      </c>
      <c r="C22" s="74" t="n">
        <v>55.5444932350999</v>
      </c>
      <c r="D22" s="74" t="n">
        <v>82.7927351994886</v>
      </c>
      <c r="E22" s="75" t="n">
        <v>13.6241209821943</v>
      </c>
    </row>
    <row r="23" s="10" customFormat="true" ht="15" hidden="false" customHeight="false" outlineLevel="0" collapsed="false">
      <c r="A23" s="57" t="s">
        <v>233</v>
      </c>
      <c r="B23" s="74" t="n">
        <v>344.31259673609</v>
      </c>
      <c r="C23" s="74" t="n">
        <v>90.1512477258533</v>
      </c>
      <c r="D23" s="74" t="n">
        <v>72.7726939473756</v>
      </c>
      <c r="E23" s="75" t="n">
        <v>23.8955114454069</v>
      </c>
    </row>
    <row r="24" s="10" customFormat="true" ht="15" hidden="false" customHeight="false" outlineLevel="0" collapsed="false">
      <c r="A24" s="57" t="s">
        <v>234</v>
      </c>
      <c r="B24" s="74" t="n">
        <v>342.006892273042</v>
      </c>
      <c r="C24" s="74" t="n">
        <v>52.1351969928418</v>
      </c>
      <c r="D24" s="74" t="n">
        <v>110.526617624825</v>
      </c>
      <c r="E24" s="75" t="n">
        <v>8.34163151885469</v>
      </c>
    </row>
    <row r="25" s="10" customFormat="true" ht="15" hidden="false" customHeight="false" outlineLevel="0" collapsed="false">
      <c r="A25" s="57" t="s">
        <v>235</v>
      </c>
      <c r="B25" s="74" t="n">
        <v>319.295348197082</v>
      </c>
      <c r="C25" s="74" t="n">
        <v>40.6000550509221</v>
      </c>
      <c r="D25" s="74" t="n">
        <v>69.5017891549684</v>
      </c>
      <c r="E25" s="75" t="n">
        <v>15.1390035783099</v>
      </c>
    </row>
    <row r="26" s="10" customFormat="true" ht="15" hidden="false" customHeight="false" outlineLevel="0" collapsed="false">
      <c r="A26" s="57" t="s">
        <v>236</v>
      </c>
      <c r="B26" s="74" t="n">
        <v>317.147856517935</v>
      </c>
      <c r="C26" s="74" t="n">
        <v>48.023888318308</v>
      </c>
      <c r="D26" s="74" t="n">
        <v>68.4697021567956</v>
      </c>
      <c r="E26" s="75" t="n">
        <v>18.5438776674655</v>
      </c>
    </row>
    <row r="27" s="10" customFormat="true" ht="15" hidden="false" customHeight="false" outlineLevel="0" collapsed="false">
      <c r="A27" s="57" t="s">
        <v>237</v>
      </c>
      <c r="B27" s="74" t="n">
        <v>280.722881762777</v>
      </c>
      <c r="C27" s="74" t="n">
        <v>73.2320561120288</v>
      </c>
      <c r="D27" s="74" t="n">
        <v>56.1445763525554</v>
      </c>
      <c r="E27" s="75" t="n">
        <v>21.9696168336086</v>
      </c>
    </row>
    <row r="28" s="10" customFormat="true" ht="15" hidden="false" customHeight="false" outlineLevel="0" collapsed="false">
      <c r="A28" s="57" t="s">
        <v>238</v>
      </c>
      <c r="B28" s="74" t="n">
        <v>229.561510186792</v>
      </c>
      <c r="C28" s="74" t="n">
        <v>65.589002910512</v>
      </c>
      <c r="D28" s="74" t="n">
        <v>57.390377546698</v>
      </c>
      <c r="E28" s="75" t="n">
        <v>15.0308131669923</v>
      </c>
    </row>
    <row r="29" s="10" customFormat="true" ht="15.75" hidden="false" customHeight="false" outlineLevel="0" collapsed="false">
      <c r="A29" s="215" t="s">
        <v>239</v>
      </c>
      <c r="B29" s="216" t="n">
        <v>211.62971413455</v>
      </c>
      <c r="C29" s="216" t="n">
        <v>56.2141428169899</v>
      </c>
      <c r="D29" s="216" t="n">
        <v>47.947357108609</v>
      </c>
      <c r="E29" s="217" t="n">
        <v>11.5734999917332</v>
      </c>
    </row>
    <row r="30" customFormat="false" ht="15" hidden="false" customHeight="false" outlineLevel="0" collapsed="false">
      <c r="A30" s="38" t="s">
        <v>110</v>
      </c>
    </row>
    <row r="31" customFormat="false" ht="15" hidden="false" customHeight="false" outlineLevel="0" collapsed="false">
      <c r="A31" s="38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7"/>
    <col collapsed="false" customWidth="true" hidden="false" outlineLevel="0" max="3" min="3" style="0" width="26.28"/>
    <col collapsed="false" customWidth="true" hidden="false" outlineLevel="0" max="4" min="4" style="0" width="19.99"/>
    <col collapsed="false" customWidth="true" hidden="false" outlineLevel="0" max="5" min="5" style="0" width="18.28"/>
  </cols>
  <sheetData>
    <row r="1" s="10" customFormat="true" ht="15" hidden="false" customHeight="false" outlineLevel="0" collapsed="false">
      <c r="A1" s="11" t="s">
        <v>240</v>
      </c>
      <c r="B1" s="12"/>
      <c r="C1" s="12"/>
      <c r="D1" s="12"/>
      <c r="E1" s="13"/>
    </row>
    <row r="2" s="10" customFormat="true" ht="15" hidden="false" customHeight="false" outlineLevel="0" collapsed="false">
      <c r="A2" s="57"/>
      <c r="B2" s="39" t="s">
        <v>241</v>
      </c>
      <c r="C2" s="39" t="s">
        <v>148</v>
      </c>
      <c r="D2" s="39" t="s">
        <v>149</v>
      </c>
      <c r="E2" s="69" t="s">
        <v>146</v>
      </c>
    </row>
    <row r="3" s="10" customFormat="true" ht="15" hidden="false" customHeight="false" outlineLevel="0" collapsed="false">
      <c r="A3" s="57" t="s">
        <v>229</v>
      </c>
      <c r="B3" s="74" t="n">
        <v>167.961285123258</v>
      </c>
      <c r="C3" s="74" t="n">
        <v>29.9218441430982</v>
      </c>
      <c r="D3" s="74" t="n">
        <v>52.6624456918529</v>
      </c>
      <c r="E3" s="75" t="n">
        <v>6.7822846724356</v>
      </c>
    </row>
    <row r="4" s="10" customFormat="true" ht="15" hidden="false" customHeight="false" outlineLevel="0" collapsed="false">
      <c r="A4" s="57" t="s">
        <v>242</v>
      </c>
      <c r="B4" s="74" t="n">
        <v>165.098606839153</v>
      </c>
      <c r="C4" s="74" t="n">
        <v>9.04649900488511</v>
      </c>
      <c r="D4" s="74" t="n">
        <v>24.8778722634341</v>
      </c>
      <c r="E4" s="75" t="n">
        <v>5.65406187805319</v>
      </c>
    </row>
    <row r="5" s="10" customFormat="true" ht="15" hidden="false" customHeight="false" outlineLevel="0" collapsed="false">
      <c r="A5" s="57" t="s">
        <v>219</v>
      </c>
      <c r="B5" s="74" t="n">
        <v>156.677962954366</v>
      </c>
      <c r="C5" s="74" t="n">
        <v>20.8903950605821</v>
      </c>
      <c r="D5" s="74" t="n">
        <v>42.94136762453</v>
      </c>
      <c r="E5" s="75" t="n">
        <v>8.12404252355972</v>
      </c>
    </row>
    <row r="6" s="10" customFormat="true" ht="15" hidden="false" customHeight="false" outlineLevel="0" collapsed="false">
      <c r="A6" s="57" t="s">
        <v>213</v>
      </c>
      <c r="B6" s="74" t="n">
        <v>156.615925058548</v>
      </c>
      <c r="C6" s="74" t="n">
        <v>21.2236533957845</v>
      </c>
      <c r="D6" s="74" t="n">
        <v>51.9613583138173</v>
      </c>
      <c r="E6" s="75" t="n">
        <v>10.9777517564403</v>
      </c>
    </row>
    <row r="7" s="10" customFormat="true" ht="15" hidden="false" customHeight="false" outlineLevel="0" collapsed="false">
      <c r="A7" s="57" t="s">
        <v>222</v>
      </c>
      <c r="B7" s="74" t="n">
        <v>148.717948717949</v>
      </c>
      <c r="C7" s="74" t="n">
        <v>17.948717948718</v>
      </c>
      <c r="D7" s="74" t="n">
        <v>28.2051282051282</v>
      </c>
      <c r="E7" s="75" t="n">
        <v>20.5128205128205</v>
      </c>
    </row>
    <row r="8" s="10" customFormat="true" ht="15" hidden="false" customHeight="false" outlineLevel="0" collapsed="false">
      <c r="A8" s="57" t="s">
        <v>235</v>
      </c>
      <c r="B8" s="74" t="n">
        <v>148.637489677952</v>
      </c>
      <c r="C8" s="74" t="n">
        <v>9.63391136801542</v>
      </c>
      <c r="D8" s="74" t="n">
        <v>28.9017341040462</v>
      </c>
      <c r="E8" s="75" t="n">
        <v>5.50509221029452</v>
      </c>
    </row>
    <row r="9" s="10" customFormat="true" ht="15" hidden="false" customHeight="false" outlineLevel="0" collapsed="false">
      <c r="A9" s="57" t="s">
        <v>218</v>
      </c>
      <c r="B9" s="74" t="n">
        <v>140.133802645418</v>
      </c>
      <c r="C9" s="74" t="n">
        <v>20.9729401941293</v>
      </c>
      <c r="D9" s="74" t="n">
        <v>34.7192493101317</v>
      </c>
      <c r="E9" s="75" t="n">
        <v>13.0393560757508</v>
      </c>
    </row>
    <row r="10" s="10" customFormat="true" ht="15" hidden="false" customHeight="false" outlineLevel="0" collapsed="false">
      <c r="A10" s="57" t="s">
        <v>216</v>
      </c>
      <c r="B10" s="74" t="n">
        <v>139.012144944985</v>
      </c>
      <c r="C10" s="74" t="n">
        <v>13.0323885885923</v>
      </c>
      <c r="D10" s="74" t="n">
        <v>51.5089644215792</v>
      </c>
      <c r="E10" s="75" t="n">
        <v>14.8941583869626</v>
      </c>
    </row>
    <row r="11" s="10" customFormat="true" ht="15" hidden="false" customHeight="false" outlineLevel="0" collapsed="false">
      <c r="A11" s="57" t="s">
        <v>217</v>
      </c>
      <c r="B11" s="74" t="n">
        <v>137.787211857148</v>
      </c>
      <c r="C11" s="74" t="n">
        <v>11.1719360965255</v>
      </c>
      <c r="D11" s="74" t="n">
        <v>44.6877443861021</v>
      </c>
      <c r="E11" s="75" t="n">
        <v>6.2066311647364</v>
      </c>
    </row>
    <row r="12" s="10" customFormat="true" ht="15" hidden="false" customHeight="false" outlineLevel="0" collapsed="false">
      <c r="A12" s="57" t="s">
        <v>220</v>
      </c>
      <c r="B12" s="74" t="n">
        <v>133.670255621475</v>
      </c>
      <c r="C12" s="74" t="n">
        <v>9.15549696037501</v>
      </c>
      <c r="D12" s="74" t="n">
        <v>27.466490881125</v>
      </c>
      <c r="E12" s="75" t="n">
        <v>9.15549696037501</v>
      </c>
    </row>
    <row r="13" s="10" customFormat="true" ht="15" hidden="false" customHeight="false" outlineLevel="0" collapsed="false">
      <c r="A13" s="57" t="s">
        <v>221</v>
      </c>
      <c r="B13" s="74" t="n">
        <v>132.16911481373</v>
      </c>
      <c r="C13" s="74" t="n">
        <v>22.5419627306216</v>
      </c>
      <c r="D13" s="74" t="n">
        <v>49.3225851199926</v>
      </c>
      <c r="E13" s="75" t="n">
        <v>8.28465296937376</v>
      </c>
    </row>
    <row r="14" s="10" customFormat="true" ht="15" hidden="false" customHeight="false" outlineLevel="0" collapsed="false">
      <c r="A14" s="57" t="s">
        <v>224</v>
      </c>
      <c r="B14" s="74" t="n">
        <v>131.8159848851</v>
      </c>
      <c r="C14" s="74" t="n">
        <v>4.39386616283668</v>
      </c>
      <c r="D14" s="74" t="n">
        <v>42.1811151632321</v>
      </c>
      <c r="E14" s="75" t="n">
        <v>7.03018586053869</v>
      </c>
    </row>
    <row r="15" s="10" customFormat="true" ht="15" hidden="false" customHeight="false" outlineLevel="0" collapsed="false">
      <c r="A15" s="57" t="s">
        <v>236</v>
      </c>
      <c r="B15" s="74" t="n">
        <v>126.47875537297</v>
      </c>
      <c r="C15" s="74" t="n">
        <v>16.1664574536879</v>
      </c>
      <c r="D15" s="74" t="n">
        <v>31.8574308646202</v>
      </c>
      <c r="E15" s="75" t="n">
        <v>6.65677659857735</v>
      </c>
    </row>
    <row r="16" s="10" customFormat="true" ht="15" hidden="false" customHeight="false" outlineLevel="0" collapsed="false">
      <c r="A16" s="57" t="s">
        <v>234</v>
      </c>
      <c r="B16" s="74" t="n">
        <v>126.167176722677</v>
      </c>
      <c r="C16" s="74" t="n">
        <v>9.38433545871153</v>
      </c>
      <c r="D16" s="74" t="n">
        <v>43.2722135040587</v>
      </c>
      <c r="E16" s="75" t="n">
        <v>3.64946378949893</v>
      </c>
    </row>
    <row r="17" s="10" customFormat="true" ht="15" hidden="false" customHeight="false" outlineLevel="0" collapsed="false">
      <c r="A17" s="57" t="s">
        <v>228</v>
      </c>
      <c r="B17" s="74" t="n">
        <v>125.084191282594</v>
      </c>
      <c r="C17" s="74" t="n">
        <v>18.5564459595057</v>
      </c>
      <c r="D17" s="74" t="n">
        <v>35.7383403664554</v>
      </c>
      <c r="E17" s="75" t="n">
        <v>6.1854819865019</v>
      </c>
    </row>
    <row r="18" s="10" customFormat="true" ht="15" hidden="false" customHeight="false" outlineLevel="0" collapsed="false">
      <c r="A18" s="57" t="s">
        <v>215</v>
      </c>
      <c r="B18" s="74" t="n">
        <v>122.337253222822</v>
      </c>
      <c r="C18" s="74" t="n">
        <v>22.9382349792791</v>
      </c>
      <c r="D18" s="74" t="n">
        <v>29.0550976404202</v>
      </c>
      <c r="E18" s="75" t="n">
        <v>13.7629409875675</v>
      </c>
    </row>
    <row r="19" s="10" customFormat="true" ht="15" hidden="false" customHeight="false" outlineLevel="0" collapsed="false">
      <c r="A19" s="57" t="s">
        <v>214</v>
      </c>
      <c r="B19" s="74" t="n">
        <v>120.190431592913</v>
      </c>
      <c r="C19" s="74" t="n">
        <v>20.2918910481542</v>
      </c>
      <c r="D19" s="74" t="n">
        <v>46.8274408803559</v>
      </c>
      <c r="E19" s="75" t="n">
        <v>12.4873175680949</v>
      </c>
    </row>
    <row r="20" s="10" customFormat="true" ht="15" hidden="false" customHeight="false" outlineLevel="0" collapsed="false">
      <c r="A20" s="57" t="s">
        <v>230</v>
      </c>
      <c r="B20" s="74" t="n">
        <v>118.028497483007</v>
      </c>
      <c r="C20" s="74" t="n">
        <v>11.3762407212537</v>
      </c>
      <c r="D20" s="74" t="n">
        <v>48.3490230653281</v>
      </c>
      <c r="E20" s="75" t="n">
        <v>8.53218054094025</v>
      </c>
    </row>
    <row r="21" s="10" customFormat="true" ht="15" hidden="false" customHeight="false" outlineLevel="0" collapsed="false">
      <c r="A21" s="57" t="s">
        <v>232</v>
      </c>
      <c r="B21" s="74" t="n">
        <v>117.377042308136</v>
      </c>
      <c r="C21" s="74" t="n">
        <v>10.4800930632264</v>
      </c>
      <c r="D21" s="74" t="n">
        <v>19.9121768201302</v>
      </c>
      <c r="E21" s="75" t="n">
        <v>6.28805583793584</v>
      </c>
    </row>
    <row r="22" s="10" customFormat="true" ht="15" hidden="false" customHeight="false" outlineLevel="0" collapsed="false">
      <c r="A22" s="57" t="s">
        <v>225</v>
      </c>
      <c r="B22" s="74" t="n">
        <v>114.752174423305</v>
      </c>
      <c r="C22" s="74" t="n">
        <v>24.7760376595772</v>
      </c>
      <c r="D22" s="74" t="n">
        <v>37.8160574804074</v>
      </c>
      <c r="E22" s="75" t="n">
        <v>5.21600792833205</v>
      </c>
    </row>
    <row r="23" s="10" customFormat="true" ht="15" hidden="false" customHeight="false" outlineLevel="0" collapsed="false">
      <c r="A23" s="57" t="s">
        <v>227</v>
      </c>
      <c r="B23" s="74" t="n">
        <v>114.055634654542</v>
      </c>
      <c r="C23" s="74" t="n">
        <v>5.3583184065892</v>
      </c>
      <c r="D23" s="74" t="n">
        <v>84.967620447343</v>
      </c>
      <c r="E23" s="75" t="n">
        <v>8.42021463892589</v>
      </c>
    </row>
    <row r="24" s="10" customFormat="true" ht="15" hidden="false" customHeight="false" outlineLevel="0" collapsed="false">
      <c r="A24" s="57" t="s">
        <v>226</v>
      </c>
      <c r="B24" s="74" t="n">
        <v>110.925287552476</v>
      </c>
      <c r="C24" s="74" t="n">
        <v>8.53271442711355</v>
      </c>
      <c r="D24" s="74" t="n">
        <v>28.1579576094747</v>
      </c>
      <c r="E24" s="75" t="n">
        <v>12.7990716406703</v>
      </c>
    </row>
    <row r="25" s="10" customFormat="true" ht="15" hidden="false" customHeight="false" outlineLevel="0" collapsed="false">
      <c r="A25" s="57" t="s">
        <v>223</v>
      </c>
      <c r="B25" s="74" t="n">
        <v>106.924963834203</v>
      </c>
      <c r="C25" s="74" t="n">
        <v>9.43455563242971</v>
      </c>
      <c r="D25" s="74" t="n">
        <v>53.4624819171017</v>
      </c>
      <c r="E25" s="75" t="n">
        <v>6.28970375495314</v>
      </c>
    </row>
    <row r="26" s="10" customFormat="true" ht="15" hidden="false" customHeight="false" outlineLevel="0" collapsed="false">
      <c r="A26" s="57" t="s">
        <v>237</v>
      </c>
      <c r="B26" s="74" t="n">
        <v>101.711189044484</v>
      </c>
      <c r="C26" s="74" t="n">
        <v>16.2737902471175</v>
      </c>
      <c r="D26" s="74" t="n">
        <v>28.4791329324556</v>
      </c>
      <c r="E26" s="75" t="n">
        <v>5.69582658649113</v>
      </c>
    </row>
    <row r="27" s="10" customFormat="true" ht="15" hidden="false" customHeight="false" outlineLevel="0" collapsed="false">
      <c r="A27" s="57" t="s">
        <v>233</v>
      </c>
      <c r="B27" s="74" t="n">
        <v>99.9266842262471</v>
      </c>
      <c r="C27" s="74" t="n">
        <v>14.6631547505906</v>
      </c>
      <c r="D27" s="74" t="n">
        <v>23.8955114454069</v>
      </c>
      <c r="E27" s="75" t="n">
        <v>10.8615961115486</v>
      </c>
    </row>
    <row r="28" s="10" customFormat="true" ht="15" hidden="false" customHeight="false" outlineLevel="0" collapsed="false">
      <c r="A28" s="57" t="s">
        <v>238</v>
      </c>
      <c r="B28" s="74" t="n">
        <v>71.0547531530547</v>
      </c>
      <c r="C28" s="74" t="n">
        <v>9.56506292444967</v>
      </c>
      <c r="D28" s="74" t="n">
        <v>30.0616263339847</v>
      </c>
      <c r="E28" s="75" t="n">
        <v>2.73287512127133</v>
      </c>
    </row>
    <row r="29" s="10" customFormat="true" ht="15.75" hidden="false" customHeight="false" outlineLevel="0" collapsed="false">
      <c r="A29" s="215" t="s">
        <v>239</v>
      </c>
      <c r="B29" s="216" t="n">
        <v>62.8275713836946</v>
      </c>
      <c r="C29" s="216" t="n">
        <v>6.6134285667047</v>
      </c>
      <c r="D29" s="216" t="n">
        <v>21.4936428417903</v>
      </c>
      <c r="E29" s="217" t="n">
        <v>3.30671428335235</v>
      </c>
    </row>
    <row r="30" customFormat="false" ht="15" hidden="false" customHeight="false" outlineLevel="0" collapsed="false">
      <c r="A30" s="38" t="s">
        <v>110</v>
      </c>
    </row>
    <row r="31" customFormat="false" ht="15" hidden="false" customHeight="false" outlineLevel="0" collapsed="false">
      <c r="A31" s="38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8.7"/>
    <col collapsed="false" customWidth="true" hidden="false" outlineLevel="0" max="3" min="3" style="0" width="24.13"/>
    <col collapsed="false" customWidth="true" hidden="false" outlineLevel="0" max="6" min="6" style="0" width="11.28"/>
  </cols>
  <sheetData>
    <row r="1" s="10" customFormat="true" ht="15.75" hidden="false" customHeight="false" outlineLevel="0" collapsed="false">
      <c r="A1" s="11" t="s">
        <v>35</v>
      </c>
      <c r="B1" s="104"/>
      <c r="C1" s="105"/>
      <c r="D1" s="218"/>
      <c r="E1" s="218"/>
      <c r="F1" s="218"/>
    </row>
    <row r="2" s="10" customFormat="true" ht="15.75" hidden="false" customHeight="false" outlineLevel="0" collapsed="false">
      <c r="A2" s="121"/>
      <c r="B2" s="219" t="s">
        <v>114</v>
      </c>
      <c r="C2" s="147" t="s">
        <v>160</v>
      </c>
    </row>
    <row r="3" s="10" customFormat="true" ht="15" hidden="false" customHeight="false" outlineLevel="0" collapsed="false">
      <c r="A3" s="121" t="s">
        <v>243</v>
      </c>
      <c r="B3" s="199" t="n">
        <v>35</v>
      </c>
      <c r="C3" s="160" t="n">
        <v>47.2972972972973</v>
      </c>
    </row>
    <row r="4" s="10" customFormat="true" ht="15" hidden="false" customHeight="false" outlineLevel="0" collapsed="false">
      <c r="A4" s="106" t="s">
        <v>244</v>
      </c>
      <c r="B4" s="99" t="n">
        <v>10</v>
      </c>
      <c r="C4" s="133" t="n">
        <v>13.5135135135135</v>
      </c>
    </row>
    <row r="5" s="10" customFormat="true" ht="15" hidden="false" customHeight="false" outlineLevel="0" collapsed="false">
      <c r="A5" s="106" t="s">
        <v>245</v>
      </c>
      <c r="B5" s="1" t="n">
        <v>6</v>
      </c>
      <c r="C5" s="133" t="n">
        <v>8.10810810810811</v>
      </c>
    </row>
    <row r="6" s="10" customFormat="true" ht="15" hidden="false" customHeight="false" outlineLevel="0" collapsed="false">
      <c r="A6" s="106" t="s">
        <v>246</v>
      </c>
      <c r="B6" s="1" t="n">
        <v>4</v>
      </c>
      <c r="C6" s="133" t="n">
        <v>5.40540540540541</v>
      </c>
    </row>
    <row r="7" s="10" customFormat="true" ht="15" hidden="false" customHeight="false" outlineLevel="0" collapsed="false">
      <c r="A7" s="57" t="s">
        <v>247</v>
      </c>
      <c r="B7" s="99" t="n">
        <v>3</v>
      </c>
      <c r="C7" s="133" t="n">
        <v>4</v>
      </c>
    </row>
    <row r="8" s="10" customFormat="true" ht="15" hidden="false" customHeight="false" outlineLevel="0" collapsed="false">
      <c r="A8" s="106" t="s">
        <v>248</v>
      </c>
      <c r="B8" s="1" t="n">
        <v>2</v>
      </c>
      <c r="C8" s="133" t="n">
        <v>2.7027027027027</v>
      </c>
    </row>
    <row r="9" s="10" customFormat="true" ht="15" hidden="false" customHeight="false" outlineLevel="0" collapsed="false">
      <c r="A9" s="57" t="s">
        <v>249</v>
      </c>
      <c r="B9" s="1" t="n">
        <v>2</v>
      </c>
      <c r="C9" s="133" t="n">
        <v>2.7027027027027</v>
      </c>
    </row>
    <row r="10" s="10" customFormat="true" ht="15" hidden="false" customHeight="false" outlineLevel="0" collapsed="false">
      <c r="A10" s="57" t="s">
        <v>250</v>
      </c>
      <c r="B10" s="1" t="n">
        <v>2</v>
      </c>
      <c r="C10" s="133" t="n">
        <v>2.7027027027027</v>
      </c>
    </row>
    <row r="11" s="10" customFormat="true" ht="15" hidden="false" customHeight="false" outlineLevel="0" collapsed="false">
      <c r="A11" s="57" t="s">
        <v>251</v>
      </c>
      <c r="B11" s="1" t="n">
        <v>2</v>
      </c>
      <c r="C11" s="133" t="n">
        <v>2.7027027027027</v>
      </c>
    </row>
    <row r="12" s="10" customFormat="true" ht="15" hidden="false" customHeight="false" outlineLevel="0" collapsed="false">
      <c r="A12" s="57" t="s">
        <v>252</v>
      </c>
      <c r="B12" s="1" t="n">
        <v>2</v>
      </c>
      <c r="C12" s="133" t="n">
        <v>2.7027027027027</v>
      </c>
    </row>
    <row r="13" s="10" customFormat="true" ht="15" hidden="false" customHeight="false" outlineLevel="0" collapsed="false">
      <c r="A13" s="57" t="s">
        <v>253</v>
      </c>
      <c r="B13" s="1" t="n">
        <v>2</v>
      </c>
      <c r="C13" s="133" t="n">
        <v>2.7027027027027</v>
      </c>
    </row>
    <row r="14" s="10" customFormat="true" ht="15" hidden="false" customHeight="false" outlineLevel="0" collapsed="false">
      <c r="A14" s="57" t="s">
        <v>254</v>
      </c>
      <c r="B14" s="1" t="n">
        <v>1</v>
      </c>
      <c r="C14" s="133" t="n">
        <v>1.3</v>
      </c>
    </row>
    <row r="15" s="10" customFormat="true" ht="15" hidden="false" customHeight="false" outlineLevel="0" collapsed="false">
      <c r="A15" s="57" t="s">
        <v>255</v>
      </c>
      <c r="B15" s="4" t="n">
        <v>1</v>
      </c>
      <c r="C15" s="75" t="n">
        <v>1.3</v>
      </c>
    </row>
    <row r="16" s="220" customFormat="true" ht="15" hidden="false" customHeight="false" outlineLevel="0" collapsed="false">
      <c r="A16" s="106" t="s">
        <v>256</v>
      </c>
      <c r="B16" s="1" t="n">
        <v>1</v>
      </c>
      <c r="C16" s="133" t="n">
        <v>1.3</v>
      </c>
    </row>
    <row r="17" customFormat="false" ht="15" hidden="false" customHeight="false" outlineLevel="0" collapsed="false">
      <c r="A17" s="221" t="s">
        <v>257</v>
      </c>
      <c r="B17" s="1" t="n">
        <v>1</v>
      </c>
      <c r="C17" s="133" t="n">
        <v>1.3</v>
      </c>
    </row>
    <row r="18" customFormat="false" ht="15.75" hidden="false" customHeight="false" outlineLevel="0" collapsed="false">
      <c r="A18" s="222" t="s">
        <v>118</v>
      </c>
      <c r="B18" s="223" t="n">
        <v>74</v>
      </c>
      <c r="C18" s="224" t="n">
        <v>100</v>
      </c>
    </row>
    <row r="19" customFormat="false" ht="15" hidden="false" customHeight="false" outlineLevel="0" collapsed="false">
      <c r="A19" s="38" t="s">
        <v>110</v>
      </c>
    </row>
    <row r="20" customFormat="false" ht="15" hidden="false" customHeight="false" outlineLevel="0" collapsed="false">
      <c r="A20" s="38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6" min="6" style="0" width="11.85"/>
  </cols>
  <sheetData>
    <row r="1" s="10" customFormat="true" ht="15.75" hidden="false" customHeight="false" outlineLevel="0" collapsed="false">
      <c r="A1" s="11" t="s">
        <v>36</v>
      </c>
      <c r="B1" s="104"/>
      <c r="C1" s="104"/>
      <c r="D1" s="104"/>
      <c r="E1" s="104"/>
      <c r="F1" s="104"/>
      <c r="G1" s="105"/>
    </row>
    <row r="2" s="10" customFormat="true" ht="15" hidden="false" customHeight="false" outlineLevel="0" collapsed="false">
      <c r="A2" s="106" t="s">
        <v>195</v>
      </c>
      <c r="B2" s="79" t="s">
        <v>258</v>
      </c>
      <c r="C2" s="79"/>
      <c r="D2" s="79"/>
      <c r="E2" s="79" t="s">
        <v>160</v>
      </c>
      <c r="F2" s="79"/>
      <c r="G2" s="79"/>
    </row>
    <row r="3" s="10" customFormat="true" ht="15" hidden="false" customHeight="false" outlineLevel="0" collapsed="false">
      <c r="A3" s="106"/>
      <c r="B3" s="80" t="s">
        <v>116</v>
      </c>
      <c r="C3" s="39" t="s">
        <v>117</v>
      </c>
      <c r="D3" s="69" t="s">
        <v>118</v>
      </c>
      <c r="E3" s="80" t="s">
        <v>116</v>
      </c>
      <c r="F3" s="39" t="s">
        <v>117</v>
      </c>
      <c r="G3" s="69" t="s">
        <v>118</v>
      </c>
    </row>
    <row r="4" s="10" customFormat="true" ht="15" hidden="false" customHeight="false" outlineLevel="0" collapsed="false">
      <c r="A4" s="106" t="s">
        <v>145</v>
      </c>
      <c r="B4" s="106" t="n">
        <v>0</v>
      </c>
      <c r="C4" s="1" t="n">
        <v>0</v>
      </c>
      <c r="D4" s="124" t="n">
        <v>0</v>
      </c>
      <c r="E4" s="134" t="n">
        <v>0</v>
      </c>
      <c r="F4" s="6" t="n">
        <v>0</v>
      </c>
      <c r="G4" s="133" t="n">
        <v>0</v>
      </c>
    </row>
    <row r="5" s="10" customFormat="true" ht="15" hidden="false" customHeight="false" outlineLevel="0" collapsed="false">
      <c r="A5" s="106" t="s">
        <v>146</v>
      </c>
      <c r="B5" s="106" t="n">
        <v>3</v>
      </c>
      <c r="C5" s="1" t="n">
        <v>1</v>
      </c>
      <c r="D5" s="124" t="n">
        <v>4</v>
      </c>
      <c r="E5" s="134" t="n">
        <v>11.1111111111111</v>
      </c>
      <c r="F5" s="6" t="n">
        <v>2.12765957446809</v>
      </c>
      <c r="G5" s="133" t="n">
        <v>5.40540540540541</v>
      </c>
    </row>
    <row r="6" s="10" customFormat="true" ht="15" hidden="false" customHeight="false" outlineLevel="0" collapsed="false">
      <c r="A6" s="106" t="s">
        <v>147</v>
      </c>
      <c r="B6" s="106" t="n">
        <v>3</v>
      </c>
      <c r="C6" s="1" t="n">
        <v>2</v>
      </c>
      <c r="D6" s="124" t="n">
        <v>5</v>
      </c>
      <c r="E6" s="134" t="n">
        <v>11.1111111111111</v>
      </c>
      <c r="F6" s="6" t="n">
        <v>4.2</v>
      </c>
      <c r="G6" s="133" t="n">
        <v>6.7</v>
      </c>
    </row>
    <row r="7" s="10" customFormat="true" ht="15" hidden="false" customHeight="false" outlineLevel="0" collapsed="false">
      <c r="A7" s="106" t="s">
        <v>148</v>
      </c>
      <c r="B7" s="106" t="n">
        <v>4</v>
      </c>
      <c r="C7" s="1" t="n">
        <v>5</v>
      </c>
      <c r="D7" s="124" t="n">
        <v>9</v>
      </c>
      <c r="E7" s="134" t="n">
        <v>14.8148148148148</v>
      </c>
      <c r="F7" s="6" t="n">
        <v>10.6382978723404</v>
      </c>
      <c r="G7" s="133" t="n">
        <v>12.1</v>
      </c>
    </row>
    <row r="8" s="10" customFormat="true" ht="15" hidden="false" customHeight="false" outlineLevel="0" collapsed="false">
      <c r="A8" s="106" t="s">
        <v>149</v>
      </c>
      <c r="B8" s="106" t="n">
        <v>8</v>
      </c>
      <c r="C8" s="1" t="n">
        <v>10</v>
      </c>
      <c r="D8" s="124" t="n">
        <v>18</v>
      </c>
      <c r="E8" s="134" t="n">
        <v>29.6296296296296</v>
      </c>
      <c r="F8" s="6" t="n">
        <v>21.2</v>
      </c>
      <c r="G8" s="133" t="n">
        <v>24.3243243243243</v>
      </c>
    </row>
    <row r="9" s="10" customFormat="true" ht="15" hidden="false" customHeight="false" outlineLevel="0" collapsed="false">
      <c r="A9" s="106" t="s">
        <v>150</v>
      </c>
      <c r="B9" s="106" t="n">
        <v>4</v>
      </c>
      <c r="C9" s="1" t="n">
        <v>10</v>
      </c>
      <c r="D9" s="124" t="n">
        <v>14</v>
      </c>
      <c r="E9" s="134" t="n">
        <v>14.8148148148148</v>
      </c>
      <c r="F9" s="6" t="n">
        <v>21.2</v>
      </c>
      <c r="G9" s="133" t="n">
        <v>18.9189189189189</v>
      </c>
    </row>
    <row r="10" s="10" customFormat="true" ht="15" hidden="false" customHeight="false" outlineLevel="0" collapsed="false">
      <c r="A10" s="106" t="s">
        <v>151</v>
      </c>
      <c r="B10" s="106" t="n">
        <v>0</v>
      </c>
      <c r="C10" s="1" t="n">
        <v>1</v>
      </c>
      <c r="D10" s="124" t="n">
        <v>1</v>
      </c>
      <c r="E10" s="134" t="n">
        <v>0</v>
      </c>
      <c r="F10" s="6" t="n">
        <v>2.12765957446809</v>
      </c>
      <c r="G10" s="133" t="n">
        <v>1.3</v>
      </c>
    </row>
    <row r="11" s="10" customFormat="true" ht="15" hidden="false" customHeight="false" outlineLevel="0" collapsed="false">
      <c r="A11" s="106" t="s">
        <v>152</v>
      </c>
      <c r="B11" s="106" t="n">
        <v>0</v>
      </c>
      <c r="C11" s="1" t="n">
        <v>11</v>
      </c>
      <c r="D11" s="124" t="n">
        <v>11</v>
      </c>
      <c r="E11" s="134" t="n">
        <v>0</v>
      </c>
      <c r="F11" s="6" t="n">
        <v>23.4042553191489</v>
      </c>
      <c r="G11" s="133" t="n">
        <v>14.8</v>
      </c>
    </row>
    <row r="12" s="10" customFormat="true" ht="15" hidden="false" customHeight="false" outlineLevel="0" collapsed="false">
      <c r="A12" s="106" t="s">
        <v>153</v>
      </c>
      <c r="B12" s="106" t="n">
        <v>1</v>
      </c>
      <c r="C12" s="1" t="n">
        <v>4</v>
      </c>
      <c r="D12" s="124" t="n">
        <v>5</v>
      </c>
      <c r="E12" s="134" t="n">
        <v>3.7037037037037</v>
      </c>
      <c r="F12" s="6" t="n">
        <v>8.51063829787234</v>
      </c>
      <c r="G12" s="133" t="n">
        <v>6.7</v>
      </c>
    </row>
    <row r="13" s="10" customFormat="true" ht="15" hidden="false" customHeight="false" outlineLevel="0" collapsed="false">
      <c r="A13" s="106" t="s">
        <v>154</v>
      </c>
      <c r="B13" s="106" t="n">
        <v>0</v>
      </c>
      <c r="C13" s="1" t="n">
        <v>0</v>
      </c>
      <c r="D13" s="124" t="n">
        <v>0</v>
      </c>
      <c r="E13" s="134" t="n">
        <v>0</v>
      </c>
      <c r="F13" s="6" t="n">
        <v>0</v>
      </c>
      <c r="G13" s="133" t="n">
        <v>0</v>
      </c>
    </row>
    <row r="14" s="10" customFormat="true" ht="15" hidden="false" customHeight="false" outlineLevel="0" collapsed="false">
      <c r="A14" s="106" t="s">
        <v>155</v>
      </c>
      <c r="B14" s="106" t="n">
        <v>0</v>
      </c>
      <c r="C14" s="1" t="n">
        <v>0</v>
      </c>
      <c r="D14" s="124" t="n">
        <v>0</v>
      </c>
      <c r="E14" s="134" t="n">
        <v>0</v>
      </c>
      <c r="F14" s="6" t="n">
        <v>0</v>
      </c>
      <c r="G14" s="133" t="n">
        <v>0</v>
      </c>
    </row>
    <row r="15" s="10" customFormat="true" ht="15" hidden="false" customHeight="false" outlineLevel="0" collapsed="false">
      <c r="A15" s="106" t="s">
        <v>156</v>
      </c>
      <c r="B15" s="106" t="n">
        <v>0</v>
      </c>
      <c r="C15" s="1" t="n">
        <v>0</v>
      </c>
      <c r="D15" s="124" t="n">
        <v>0</v>
      </c>
      <c r="E15" s="134" t="n">
        <v>0</v>
      </c>
      <c r="F15" s="6" t="n">
        <v>0</v>
      </c>
      <c r="G15" s="133" t="n">
        <v>0</v>
      </c>
    </row>
    <row r="16" s="10" customFormat="true" ht="15" hidden="false" customHeight="false" outlineLevel="0" collapsed="false">
      <c r="A16" s="106" t="s">
        <v>157</v>
      </c>
      <c r="B16" s="106" t="n">
        <v>4</v>
      </c>
      <c r="C16" s="1" t="n">
        <v>3</v>
      </c>
      <c r="D16" s="124" t="n">
        <v>7</v>
      </c>
      <c r="E16" s="134" t="n">
        <v>14.8148148148148</v>
      </c>
      <c r="F16" s="6" t="n">
        <v>6.3</v>
      </c>
      <c r="G16" s="133" t="n">
        <v>9.4</v>
      </c>
    </row>
    <row r="17" s="10" customFormat="true" ht="15.75" hidden="false" customHeight="false" outlineLevel="0" collapsed="false">
      <c r="A17" s="64" t="s">
        <v>118</v>
      </c>
      <c r="B17" s="64" t="n">
        <v>27</v>
      </c>
      <c r="C17" s="225" t="n">
        <v>47</v>
      </c>
      <c r="D17" s="226" t="n">
        <v>74</v>
      </c>
      <c r="E17" s="137" t="n">
        <v>100</v>
      </c>
      <c r="F17" s="190" t="n">
        <v>100</v>
      </c>
      <c r="G17" s="136" t="n">
        <v>100</v>
      </c>
    </row>
    <row r="18" customFormat="false" ht="15" hidden="false" customHeight="false" outlineLevel="0" collapsed="false">
      <c r="A18" s="38" t="s">
        <v>110</v>
      </c>
    </row>
    <row r="19" customFormat="false" ht="15" hidden="false" customHeight="false" outlineLevel="0" collapsed="false">
      <c r="A19" s="38" t="s">
        <v>111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227" t="s">
        <v>37</v>
      </c>
      <c r="B1" s="228"/>
      <c r="C1" s="228"/>
      <c r="D1" s="228"/>
      <c r="E1" s="228"/>
      <c r="F1" s="228"/>
      <c r="G1" s="228"/>
      <c r="H1" s="228"/>
    </row>
    <row r="2" customFormat="false" ht="15.75" hidden="false" customHeight="false" outlineLevel="0" collapsed="false">
      <c r="A2" s="229"/>
      <c r="B2" s="230" t="s">
        <v>114</v>
      </c>
      <c r="C2" s="230"/>
      <c r="D2" s="230"/>
      <c r="E2" s="79" t="s">
        <v>160</v>
      </c>
    </row>
    <row r="3" customFormat="false" ht="15" hidden="false" customHeight="false" outlineLevel="0" collapsed="false">
      <c r="A3" s="121"/>
      <c r="B3" s="231" t="s">
        <v>116</v>
      </c>
      <c r="C3" s="232" t="s">
        <v>117</v>
      </c>
      <c r="D3" s="233" t="s">
        <v>118</v>
      </c>
      <c r="E3" s="145"/>
    </row>
    <row r="4" customFormat="false" ht="15" hidden="false" customHeight="false" outlineLevel="0" collapsed="false">
      <c r="A4" s="106" t="s">
        <v>119</v>
      </c>
      <c r="B4" s="106" t="n">
        <v>0</v>
      </c>
      <c r="C4" s="234" t="n">
        <v>0</v>
      </c>
      <c r="D4" s="235" t="n">
        <v>0</v>
      </c>
      <c r="E4" s="236" t="n">
        <v>0</v>
      </c>
    </row>
    <row r="5" customFormat="false" ht="15" hidden="false" customHeight="false" outlineLevel="0" collapsed="false">
      <c r="A5" s="106" t="s">
        <v>121</v>
      </c>
      <c r="B5" s="106" t="n">
        <v>6</v>
      </c>
      <c r="C5" s="234" t="n">
        <v>3</v>
      </c>
      <c r="D5" s="235" t="n">
        <v>9</v>
      </c>
      <c r="E5" s="236" t="n">
        <v>3.20284697508897</v>
      </c>
    </row>
    <row r="6" customFormat="false" ht="15" hidden="false" customHeight="false" outlineLevel="0" collapsed="false">
      <c r="A6" s="106" t="s">
        <v>122</v>
      </c>
      <c r="B6" s="106" t="n">
        <v>24</v>
      </c>
      <c r="C6" s="234" t="n">
        <v>5</v>
      </c>
      <c r="D6" s="235" t="n">
        <v>29</v>
      </c>
      <c r="E6" s="236" t="n">
        <v>10.3202846975089</v>
      </c>
    </row>
    <row r="7" customFormat="false" ht="15" hidden="false" customHeight="false" outlineLevel="0" collapsed="false">
      <c r="A7" s="106" t="s">
        <v>123</v>
      </c>
      <c r="B7" s="106" t="n">
        <v>72</v>
      </c>
      <c r="C7" s="234" t="n">
        <v>42</v>
      </c>
      <c r="D7" s="235" t="n">
        <v>114</v>
      </c>
      <c r="E7" s="236" t="n">
        <v>40.5</v>
      </c>
    </row>
    <row r="8" customFormat="false" ht="15" hidden="false" customHeight="false" outlineLevel="0" collapsed="false">
      <c r="A8" s="106" t="s">
        <v>124</v>
      </c>
      <c r="B8" s="106" t="n">
        <v>45</v>
      </c>
      <c r="C8" s="234" t="n">
        <v>16</v>
      </c>
      <c r="D8" s="235" t="n">
        <v>61</v>
      </c>
      <c r="E8" s="236" t="n">
        <v>21.7081850533808</v>
      </c>
    </row>
    <row r="9" customFormat="false" ht="15" hidden="false" customHeight="false" outlineLevel="0" collapsed="false">
      <c r="A9" s="106" t="s">
        <v>125</v>
      </c>
      <c r="B9" s="106" t="n">
        <v>41</v>
      </c>
      <c r="C9" s="234" t="n">
        <v>6</v>
      </c>
      <c r="D9" s="235" t="n">
        <v>47</v>
      </c>
      <c r="E9" s="236" t="n">
        <v>16.7259786476868</v>
      </c>
    </row>
    <row r="10" customFormat="false" ht="15" hidden="false" customHeight="false" outlineLevel="0" collapsed="false">
      <c r="A10" s="106" t="s">
        <v>126</v>
      </c>
      <c r="B10" s="106" t="n">
        <v>19</v>
      </c>
      <c r="C10" s="234" t="n">
        <v>1</v>
      </c>
      <c r="D10" s="235" t="n">
        <v>20</v>
      </c>
      <c r="E10" s="236" t="n">
        <v>7.11743772241993</v>
      </c>
    </row>
    <row r="11" customFormat="false" ht="15" hidden="false" customHeight="false" outlineLevel="0" collapsed="false">
      <c r="A11" s="106" t="s">
        <v>127</v>
      </c>
      <c r="B11" s="106" t="n">
        <v>0</v>
      </c>
      <c r="C11" s="234" t="n">
        <v>1</v>
      </c>
      <c r="D11" s="235" t="n">
        <v>1</v>
      </c>
      <c r="E11" s="236" t="n">
        <v>0.355871886120996</v>
      </c>
    </row>
    <row r="12" customFormat="false" ht="15" hidden="false" customHeight="false" outlineLevel="0" collapsed="false">
      <c r="A12" s="106" t="s">
        <v>128</v>
      </c>
      <c r="B12" s="106" t="n">
        <v>0</v>
      </c>
      <c r="C12" s="234" t="n">
        <v>0</v>
      </c>
      <c r="D12" s="235" t="n">
        <v>0</v>
      </c>
      <c r="E12" s="236" t="n">
        <v>0</v>
      </c>
    </row>
    <row r="13" customFormat="false" ht="15" hidden="false" customHeight="false" outlineLevel="0" collapsed="false">
      <c r="A13" s="106" t="s">
        <v>129</v>
      </c>
      <c r="B13" s="106" t="n">
        <v>0</v>
      </c>
      <c r="C13" s="234" t="n">
        <v>0</v>
      </c>
      <c r="D13" s="235" t="n">
        <v>0</v>
      </c>
      <c r="E13" s="236" t="n">
        <v>0</v>
      </c>
    </row>
    <row r="14" customFormat="false" ht="15.75" hidden="false" customHeight="false" outlineLevel="0" collapsed="false">
      <c r="A14" s="148" t="s">
        <v>118</v>
      </c>
      <c r="B14" s="148" t="n">
        <v>207</v>
      </c>
      <c r="C14" s="237" t="n">
        <v>74</v>
      </c>
      <c r="D14" s="238" t="n">
        <v>281</v>
      </c>
      <c r="E14" s="239" t="n">
        <v>100</v>
      </c>
    </row>
    <row r="15" customFormat="false" ht="15" hidden="false" customHeight="false" outlineLevel="0" collapsed="false">
      <c r="A15" s="38" t="s">
        <v>110</v>
      </c>
    </row>
    <row r="16" customFormat="false" ht="15" hidden="false" customHeight="false" outlineLevel="0" collapsed="false">
      <c r="A16" s="38" t="s">
        <v>11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7"/>
    <col collapsed="false" customWidth="true" hidden="false" outlineLevel="0" max="3" min="3" style="0" width="14.85"/>
  </cols>
  <sheetData>
    <row r="1" customFormat="false" ht="15.75" hidden="false" customHeight="false" outlineLevel="0" collapsed="false">
      <c r="A1" s="227" t="s">
        <v>38</v>
      </c>
      <c r="B1" s="228"/>
      <c r="C1" s="228"/>
      <c r="D1" s="228"/>
      <c r="E1" s="228"/>
      <c r="F1" s="228"/>
      <c r="G1" s="228"/>
      <c r="H1" s="228"/>
    </row>
    <row r="2" customFormat="false" ht="15" hidden="false" customHeight="false" outlineLevel="0" collapsed="false">
      <c r="A2" s="121"/>
      <c r="B2" s="231" t="s">
        <v>114</v>
      </c>
      <c r="C2" s="233" t="s">
        <v>160</v>
      </c>
    </row>
    <row r="3" customFormat="false" ht="15" hidden="false" customHeight="false" outlineLevel="0" collapsed="false">
      <c r="A3" s="106" t="s">
        <v>130</v>
      </c>
      <c r="B3" s="106" t="n">
        <v>213</v>
      </c>
      <c r="C3" s="235" t="n">
        <v>75.8</v>
      </c>
    </row>
    <row r="4" customFormat="false" ht="15" hidden="false" customHeight="false" outlineLevel="0" collapsed="false">
      <c r="A4" s="106" t="s">
        <v>131</v>
      </c>
      <c r="B4" s="106" t="n">
        <v>8</v>
      </c>
      <c r="C4" s="235" t="n">
        <v>2.8</v>
      </c>
    </row>
    <row r="5" customFormat="false" ht="15" hidden="false" customHeight="false" outlineLevel="0" collapsed="false">
      <c r="A5" s="106" t="s">
        <v>132</v>
      </c>
      <c r="B5" s="106" t="n">
        <v>1</v>
      </c>
      <c r="C5" s="235" t="n">
        <v>0.4</v>
      </c>
    </row>
    <row r="6" customFormat="false" ht="15" hidden="false" customHeight="false" outlineLevel="0" collapsed="false">
      <c r="A6" s="106" t="s">
        <v>133</v>
      </c>
      <c r="B6" s="106" t="n">
        <v>6</v>
      </c>
      <c r="C6" s="235" t="n">
        <v>2.1</v>
      </c>
    </row>
    <row r="7" customFormat="false" ht="15" hidden="false" customHeight="false" outlineLevel="0" collapsed="false">
      <c r="A7" s="106" t="s">
        <v>259</v>
      </c>
      <c r="B7" s="106" t="n">
        <v>17</v>
      </c>
      <c r="C7" s="235" t="n">
        <v>6</v>
      </c>
    </row>
    <row r="8" customFormat="false" ht="15" hidden="false" customHeight="false" outlineLevel="0" collapsed="false">
      <c r="A8" s="106" t="s">
        <v>260</v>
      </c>
      <c r="B8" s="106" t="n">
        <v>36</v>
      </c>
      <c r="C8" s="124" t="n">
        <v>12.8</v>
      </c>
    </row>
    <row r="9" customFormat="false" ht="15.75" hidden="false" customHeight="false" outlineLevel="0" collapsed="false">
      <c r="A9" s="148" t="s">
        <v>118</v>
      </c>
      <c r="B9" s="148" t="n">
        <v>281</v>
      </c>
      <c r="C9" s="238" t="n">
        <v>100</v>
      </c>
    </row>
    <row r="10" customFormat="false" ht="15" hidden="false" customHeight="false" outlineLevel="0" collapsed="false">
      <c r="A10" s="38" t="s">
        <v>110</v>
      </c>
    </row>
    <row r="11" customFormat="false" ht="15" hidden="false" customHeight="false" outlineLevel="0" collapsed="false">
      <c r="A11" s="38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59.99"/>
    <col collapsed="false" customWidth="false" hidden="false" outlineLevel="0" max="257" min="2" style="10" width="9.14"/>
  </cols>
  <sheetData>
    <row r="1" customFormat="false" ht="15.75" hidden="false" customHeight="false" outlineLevel="0" collapsed="false">
      <c r="A1" s="240" t="s">
        <v>39</v>
      </c>
      <c r="B1" s="241"/>
      <c r="C1" s="241"/>
      <c r="D1" s="241"/>
      <c r="E1" s="241"/>
      <c r="F1" s="241"/>
      <c r="G1" s="241"/>
      <c r="H1" s="8"/>
      <c r="I1" s="8"/>
      <c r="J1" s="8"/>
      <c r="K1" s="8"/>
    </row>
    <row r="2" customFormat="false" ht="15" hidden="false" customHeight="false" outlineLevel="0" collapsed="false">
      <c r="A2" s="242"/>
      <c r="B2" s="79" t="s">
        <v>114</v>
      </c>
      <c r="C2" s="79"/>
      <c r="D2" s="79"/>
      <c r="E2" s="79" t="s">
        <v>160</v>
      </c>
      <c r="F2" s="79"/>
      <c r="G2" s="79"/>
    </row>
    <row r="3" customFormat="false" ht="15" hidden="false" customHeight="false" outlineLevel="0" collapsed="false">
      <c r="A3" s="164"/>
      <c r="B3" s="89" t="s">
        <v>116</v>
      </c>
      <c r="C3" s="58" t="s">
        <v>117</v>
      </c>
      <c r="D3" s="59" t="s">
        <v>118</v>
      </c>
      <c r="E3" s="58" t="s">
        <v>116</v>
      </c>
      <c r="F3" s="58" t="s">
        <v>117</v>
      </c>
      <c r="G3" s="59" t="s">
        <v>118</v>
      </c>
    </row>
    <row r="4" customFormat="false" ht="15" hidden="false" customHeight="false" outlineLevel="0" collapsed="false">
      <c r="A4" s="164" t="s">
        <v>145</v>
      </c>
      <c r="B4" s="57" t="n">
        <v>1</v>
      </c>
      <c r="C4" s="4" t="n">
        <v>1</v>
      </c>
      <c r="D4" s="243" t="n">
        <v>2</v>
      </c>
      <c r="E4" s="62" t="n">
        <v>0.4</v>
      </c>
      <c r="F4" s="62" t="n">
        <v>1.3</v>
      </c>
      <c r="G4" s="63" t="n">
        <v>0.711743772241993</v>
      </c>
    </row>
    <row r="5" customFormat="false" ht="15" hidden="false" customHeight="false" outlineLevel="0" collapsed="false">
      <c r="A5" s="164" t="s">
        <v>146</v>
      </c>
      <c r="B5" s="57" t="n">
        <v>18</v>
      </c>
      <c r="C5" s="4" t="n">
        <v>2</v>
      </c>
      <c r="D5" s="243" t="n">
        <v>20</v>
      </c>
      <c r="E5" s="62" t="n">
        <v>8.69565217391305</v>
      </c>
      <c r="F5" s="62" t="n">
        <v>2.7027027027027</v>
      </c>
      <c r="G5" s="63" t="n">
        <v>7.11743772241993</v>
      </c>
    </row>
    <row r="6" customFormat="false" ht="15" hidden="false" customHeight="false" outlineLevel="0" collapsed="false">
      <c r="A6" s="164" t="s">
        <v>147</v>
      </c>
      <c r="B6" s="57" t="n">
        <v>41</v>
      </c>
      <c r="C6" s="4" t="n">
        <v>14</v>
      </c>
      <c r="D6" s="243" t="n">
        <v>55</v>
      </c>
      <c r="E6" s="62" t="n">
        <v>19.8067632850242</v>
      </c>
      <c r="F6" s="62" t="n">
        <v>18.9189189189189</v>
      </c>
      <c r="G6" s="63" t="n">
        <v>19.5</v>
      </c>
    </row>
    <row r="7" customFormat="false" ht="15" hidden="false" customHeight="false" outlineLevel="0" collapsed="false">
      <c r="A7" s="164" t="s">
        <v>148</v>
      </c>
      <c r="B7" s="57" t="n">
        <v>67</v>
      </c>
      <c r="C7" s="4" t="n">
        <v>13</v>
      </c>
      <c r="D7" s="243" t="n">
        <v>80</v>
      </c>
      <c r="E7" s="62" t="n">
        <v>32.3</v>
      </c>
      <c r="F7" s="62" t="n">
        <v>17.5</v>
      </c>
      <c r="G7" s="63" t="n">
        <v>28.4</v>
      </c>
    </row>
    <row r="8" customFormat="false" ht="15" hidden="false" customHeight="false" outlineLevel="0" collapsed="false">
      <c r="A8" s="164" t="s">
        <v>149</v>
      </c>
      <c r="B8" s="57" t="n">
        <v>21</v>
      </c>
      <c r="C8" s="4" t="n">
        <v>5</v>
      </c>
      <c r="D8" s="243" t="n">
        <v>26</v>
      </c>
      <c r="E8" s="62" t="n">
        <v>10.1449275362319</v>
      </c>
      <c r="F8" s="62" t="n">
        <v>6.7</v>
      </c>
      <c r="G8" s="63" t="n">
        <v>9.2</v>
      </c>
    </row>
    <row r="9" customFormat="false" ht="15" hidden="false" customHeight="false" outlineLevel="0" collapsed="false">
      <c r="A9" s="164" t="s">
        <v>150</v>
      </c>
      <c r="B9" s="57" t="n">
        <v>14</v>
      </c>
      <c r="C9" s="4" t="n">
        <v>2</v>
      </c>
      <c r="D9" s="243" t="n">
        <v>16</v>
      </c>
      <c r="E9" s="62" t="n">
        <v>6.7</v>
      </c>
      <c r="F9" s="62" t="n">
        <v>2.7027027027027</v>
      </c>
      <c r="G9" s="63" t="n">
        <v>5.6</v>
      </c>
    </row>
    <row r="10" customFormat="false" ht="15" hidden="false" customHeight="false" outlineLevel="0" collapsed="false">
      <c r="A10" s="164" t="s">
        <v>151</v>
      </c>
      <c r="B10" s="57" t="n">
        <v>8</v>
      </c>
      <c r="C10" s="4" t="n">
        <v>5</v>
      </c>
      <c r="D10" s="243" t="n">
        <v>13</v>
      </c>
      <c r="E10" s="62" t="n">
        <v>3.8</v>
      </c>
      <c r="F10" s="62" t="n">
        <v>6.7</v>
      </c>
      <c r="G10" s="63" t="n">
        <v>4.62633451957295</v>
      </c>
    </row>
    <row r="11" customFormat="false" ht="15" hidden="false" customHeight="false" outlineLevel="0" collapsed="false">
      <c r="A11" s="164" t="s">
        <v>152</v>
      </c>
      <c r="B11" s="57" t="n">
        <v>0</v>
      </c>
      <c r="C11" s="4" t="n">
        <v>0</v>
      </c>
      <c r="D11" s="243" t="n">
        <v>0</v>
      </c>
      <c r="E11" s="62" t="n">
        <v>0</v>
      </c>
      <c r="F11" s="62" t="n">
        <v>0</v>
      </c>
      <c r="G11" s="63" t="n">
        <v>0</v>
      </c>
    </row>
    <row r="12" customFormat="false" ht="15" hidden="false" customHeight="false" outlineLevel="0" collapsed="false">
      <c r="A12" s="164" t="s">
        <v>153</v>
      </c>
      <c r="B12" s="57" t="n">
        <v>11</v>
      </c>
      <c r="C12" s="4" t="n">
        <v>19</v>
      </c>
      <c r="D12" s="243" t="n">
        <v>30</v>
      </c>
      <c r="E12" s="62" t="n">
        <v>5.31400966183575</v>
      </c>
      <c r="F12" s="62" t="n">
        <v>25.6</v>
      </c>
      <c r="G12" s="63" t="n">
        <v>10.6</v>
      </c>
    </row>
    <row r="13" customFormat="false" ht="15" hidden="false" customHeight="false" outlineLevel="0" collapsed="false">
      <c r="A13" s="164" t="s">
        <v>154</v>
      </c>
      <c r="B13" s="57" t="n">
        <v>2</v>
      </c>
      <c r="C13" s="4" t="n">
        <v>4</v>
      </c>
      <c r="D13" s="243" t="n">
        <v>6</v>
      </c>
      <c r="E13" s="62" t="n">
        <v>0.9</v>
      </c>
      <c r="F13" s="62" t="n">
        <v>5.40540540540541</v>
      </c>
      <c r="G13" s="63" t="n">
        <v>2.13523131672598</v>
      </c>
    </row>
    <row r="14" customFormat="false" ht="15" hidden="false" customHeight="false" outlineLevel="0" collapsed="false">
      <c r="A14" s="164" t="s">
        <v>155</v>
      </c>
      <c r="B14" s="57" t="n">
        <v>1</v>
      </c>
      <c r="C14" s="4" t="n">
        <v>0</v>
      </c>
      <c r="D14" s="243" t="n">
        <v>1</v>
      </c>
      <c r="E14" s="62" t="n">
        <v>0.4</v>
      </c>
      <c r="F14" s="62" t="n">
        <v>0</v>
      </c>
      <c r="G14" s="63" t="n">
        <v>0.3</v>
      </c>
    </row>
    <row r="15" customFormat="false" ht="15" hidden="false" customHeight="false" outlineLevel="0" collapsed="false">
      <c r="A15" s="164" t="s">
        <v>188</v>
      </c>
      <c r="B15" s="57" t="n">
        <v>0</v>
      </c>
      <c r="C15" s="4" t="n">
        <v>0</v>
      </c>
      <c r="D15" s="243" t="n">
        <v>0</v>
      </c>
      <c r="E15" s="62" t="n">
        <v>0</v>
      </c>
      <c r="F15" s="62" t="n">
        <v>0</v>
      </c>
      <c r="G15" s="63" t="n">
        <v>0</v>
      </c>
    </row>
    <row r="16" customFormat="false" ht="15" hidden="false" customHeight="false" outlineLevel="0" collapsed="false">
      <c r="A16" s="164" t="s">
        <v>157</v>
      </c>
      <c r="B16" s="57" t="n">
        <v>23</v>
      </c>
      <c r="C16" s="4" t="n">
        <v>9</v>
      </c>
      <c r="D16" s="243" t="n">
        <v>32</v>
      </c>
      <c r="E16" s="62" t="n">
        <v>11.1111111111111</v>
      </c>
      <c r="F16" s="62" t="n">
        <v>12.1</v>
      </c>
      <c r="G16" s="63" t="n">
        <v>11.3</v>
      </c>
    </row>
    <row r="17" customFormat="false" ht="15.75" hidden="false" customHeight="false" outlineLevel="0" collapsed="false">
      <c r="A17" s="198" t="s">
        <v>118</v>
      </c>
      <c r="B17" s="64" t="n">
        <v>207</v>
      </c>
      <c r="C17" s="225" t="n">
        <v>74</v>
      </c>
      <c r="D17" s="226" t="n">
        <v>281</v>
      </c>
      <c r="E17" s="244" t="n">
        <v>100</v>
      </c>
      <c r="F17" s="66" t="n">
        <v>100</v>
      </c>
      <c r="G17" s="67" t="n">
        <v>100</v>
      </c>
    </row>
    <row r="18" customFormat="false" ht="15" hidden="false" customHeight="false" outlineLevel="0" collapsed="false">
      <c r="A18" s="38" t="s">
        <v>110</v>
      </c>
    </row>
    <row r="19" customFormat="false" ht="15" hidden="false" customHeight="false" outlineLevel="0" collapsed="false">
      <c r="A19" s="38" t="s">
        <v>111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4.28"/>
    <col collapsed="false" customWidth="false" hidden="false" outlineLevel="0" max="2" min="2" style="10" width="9.14"/>
    <col collapsed="false" customWidth="true" hidden="false" outlineLevel="0" max="3" min="3" style="10" width="16.56"/>
    <col collapsed="false" customWidth="true" hidden="false" outlineLevel="0" max="4" min="4" style="10" width="10.56"/>
    <col collapsed="false" customWidth="false" hidden="false" outlineLevel="0" max="5" min="5" style="10" width="9.14"/>
    <col collapsed="false" customWidth="true" hidden="false" outlineLevel="0" max="6" min="6" style="10" width="14.28"/>
    <col collapsed="false" customWidth="true" hidden="false" outlineLevel="0" max="7" min="7" style="10" width="12.7"/>
    <col collapsed="false" customWidth="false" hidden="false" outlineLevel="0" max="8" min="8" style="10" width="9.14"/>
    <col collapsed="false" customWidth="true" hidden="false" outlineLevel="0" max="9" min="9" style="10" width="14.14"/>
    <col collapsed="false" customWidth="false" hidden="false" outlineLevel="0" max="10" min="10" style="10" width="9.14"/>
    <col collapsed="false" customWidth="true" hidden="false" outlineLevel="0" max="11" min="11" style="10" width="12.14"/>
    <col collapsed="false" customWidth="true" hidden="false" outlineLevel="0" max="12" min="12" style="10" width="14.41"/>
    <col collapsed="false" customWidth="false" hidden="false" outlineLevel="0" max="257" min="13" style="10" width="9.14"/>
  </cols>
  <sheetData>
    <row r="1" customFormat="false" ht="15" hidden="false" customHeight="false" outlineLevel="0" collapsed="false">
      <c r="A1" s="14" t="s">
        <v>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6"/>
    </row>
    <row r="2" customFormat="false" ht="15" hidden="false" customHeight="false" outlineLevel="0" collapsed="false">
      <c r="A2" s="57"/>
      <c r="B2" s="58" t="s">
        <v>114</v>
      </c>
      <c r="C2" s="58"/>
      <c r="D2" s="58"/>
      <c r="E2" s="58"/>
      <c r="F2" s="58"/>
      <c r="G2" s="58"/>
      <c r="H2" s="59" t="s">
        <v>115</v>
      </c>
      <c r="I2" s="59"/>
      <c r="J2" s="59"/>
      <c r="K2" s="59"/>
      <c r="L2" s="59"/>
      <c r="M2" s="59"/>
    </row>
    <row r="3" customFormat="false" ht="15" hidden="false" customHeight="false" outlineLevel="0" collapsed="false">
      <c r="A3" s="57"/>
      <c r="B3" s="58" t="s">
        <v>44</v>
      </c>
      <c r="C3" s="58"/>
      <c r="D3" s="58"/>
      <c r="E3" s="58" t="s">
        <v>42</v>
      </c>
      <c r="F3" s="58"/>
      <c r="G3" s="58"/>
      <c r="H3" s="58" t="s">
        <v>44</v>
      </c>
      <c r="I3" s="58"/>
      <c r="J3" s="58"/>
      <c r="K3" s="59" t="s">
        <v>42</v>
      </c>
      <c r="L3" s="59"/>
      <c r="M3" s="59"/>
    </row>
    <row r="4" customFormat="false" ht="15" hidden="false" customHeight="false" outlineLevel="0" collapsed="false">
      <c r="A4" s="57"/>
      <c r="B4" s="58" t="s">
        <v>116</v>
      </c>
      <c r="C4" s="58" t="s">
        <v>117</v>
      </c>
      <c r="D4" s="58" t="s">
        <v>118</v>
      </c>
      <c r="E4" s="58" t="s">
        <v>116</v>
      </c>
      <c r="F4" s="58" t="s">
        <v>117</v>
      </c>
      <c r="G4" s="58" t="s">
        <v>118</v>
      </c>
      <c r="H4" s="58" t="s">
        <v>116</v>
      </c>
      <c r="I4" s="58" t="s">
        <v>117</v>
      </c>
      <c r="J4" s="58" t="s">
        <v>118</v>
      </c>
      <c r="K4" s="58" t="s">
        <v>116</v>
      </c>
      <c r="L4" s="58" t="s">
        <v>117</v>
      </c>
      <c r="M4" s="59" t="s">
        <v>118</v>
      </c>
    </row>
    <row r="5" customFormat="false" ht="15" hidden="false" customHeight="false" outlineLevel="0" collapsed="false">
      <c r="A5" s="57" t="s">
        <v>119</v>
      </c>
      <c r="B5" s="5" t="n">
        <v>61</v>
      </c>
      <c r="C5" s="5" t="n">
        <v>35</v>
      </c>
      <c r="D5" s="5" t="n">
        <v>96</v>
      </c>
      <c r="E5" s="5" t="n">
        <v>51</v>
      </c>
      <c r="F5" s="5" t="n">
        <v>26</v>
      </c>
      <c r="G5" s="5" t="n">
        <v>77</v>
      </c>
      <c r="H5" s="60" t="s">
        <v>120</v>
      </c>
      <c r="I5" s="60" t="s">
        <v>120</v>
      </c>
      <c r="J5" s="60" t="s">
        <v>120</v>
      </c>
      <c r="K5" s="60" t="s">
        <v>120</v>
      </c>
      <c r="L5" s="60" t="s">
        <v>120</v>
      </c>
      <c r="M5" s="61" t="s">
        <v>120</v>
      </c>
    </row>
    <row r="6" customFormat="false" ht="15" hidden="false" customHeight="false" outlineLevel="0" collapsed="false">
      <c r="A6" s="57" t="s">
        <v>121</v>
      </c>
      <c r="B6" s="5" t="n">
        <v>284</v>
      </c>
      <c r="C6" s="5" t="n">
        <v>257</v>
      </c>
      <c r="D6" s="5" t="n">
        <v>541</v>
      </c>
      <c r="E6" s="5" t="n">
        <v>177</v>
      </c>
      <c r="F6" s="5" t="n">
        <v>150</v>
      </c>
      <c r="G6" s="5" t="n">
        <v>327</v>
      </c>
      <c r="H6" s="62" t="n">
        <v>492.465622778269</v>
      </c>
      <c r="I6" s="62" t="n">
        <v>456.864522781007</v>
      </c>
      <c r="J6" s="62" t="n">
        <v>474.886325731641</v>
      </c>
      <c r="K6" s="62" t="n">
        <v>306.923997294907</v>
      </c>
      <c r="L6" s="62" t="n">
        <v>266.652445202923</v>
      </c>
      <c r="M6" s="63" t="n">
        <v>287.038500026334</v>
      </c>
    </row>
    <row r="7" customFormat="false" ht="15" hidden="false" customHeight="false" outlineLevel="0" collapsed="false">
      <c r="A7" s="57" t="s">
        <v>122</v>
      </c>
      <c r="B7" s="5" t="n">
        <v>993</v>
      </c>
      <c r="C7" s="5" t="n">
        <v>724</v>
      </c>
      <c r="D7" s="5" t="n">
        <v>1717</v>
      </c>
      <c r="E7" s="5" t="n">
        <v>446</v>
      </c>
      <c r="F7" s="5" t="n">
        <v>309</v>
      </c>
      <c r="G7" s="5" t="n">
        <v>755</v>
      </c>
      <c r="H7" s="62" t="n">
        <v>677.187048200988</v>
      </c>
      <c r="I7" s="62" t="n">
        <v>480.759653374946</v>
      </c>
      <c r="J7" s="62" t="n">
        <v>577.665182972167</v>
      </c>
      <c r="K7" s="62" t="n">
        <v>304.154505032871</v>
      </c>
      <c r="L7" s="62" t="n">
        <v>205.186095155882</v>
      </c>
      <c r="M7" s="63" t="n">
        <v>254.011189949904</v>
      </c>
    </row>
    <row r="8" customFormat="false" ht="15" hidden="false" customHeight="false" outlineLevel="0" collapsed="false">
      <c r="A8" s="57" t="s">
        <v>123</v>
      </c>
      <c r="B8" s="5" t="n">
        <v>1911</v>
      </c>
      <c r="C8" s="5" t="n">
        <v>1492</v>
      </c>
      <c r="D8" s="5" t="n">
        <v>3403</v>
      </c>
      <c r="E8" s="5" t="n">
        <v>710</v>
      </c>
      <c r="F8" s="5" t="n">
        <v>500</v>
      </c>
      <c r="G8" s="5" t="n">
        <v>1210</v>
      </c>
      <c r="H8" s="62" t="n">
        <v>518.605761924405</v>
      </c>
      <c r="I8" s="62" t="n">
        <v>385.949573049752</v>
      </c>
      <c r="J8" s="62" t="n">
        <v>450.688481949284</v>
      </c>
      <c r="K8" s="62" t="n">
        <v>192.679273137796</v>
      </c>
      <c r="L8" s="62" t="n">
        <v>129.339669252598</v>
      </c>
      <c r="M8" s="63" t="n">
        <v>160.250679741003</v>
      </c>
    </row>
    <row r="9" customFormat="false" ht="15" hidden="false" customHeight="false" outlineLevel="0" collapsed="false">
      <c r="A9" s="57" t="s">
        <v>124</v>
      </c>
      <c r="B9" s="5" t="n">
        <v>1920</v>
      </c>
      <c r="C9" s="5" t="n">
        <v>1727</v>
      </c>
      <c r="D9" s="5" t="n">
        <v>3647</v>
      </c>
      <c r="E9" s="5" t="n">
        <v>615</v>
      </c>
      <c r="F9" s="5" t="n">
        <v>546</v>
      </c>
      <c r="G9" s="5" t="n">
        <v>1161</v>
      </c>
      <c r="H9" s="62" t="n">
        <v>550.826670338845</v>
      </c>
      <c r="I9" s="62" t="n">
        <v>498.404068039226</v>
      </c>
      <c r="J9" s="62" t="n">
        <v>524.693089790569</v>
      </c>
      <c r="K9" s="62" t="n">
        <v>176.436667842911</v>
      </c>
      <c r="L9" s="62" t="n">
        <v>157.573029038458</v>
      </c>
      <c r="M9" s="63" t="n">
        <v>167.032815258253</v>
      </c>
    </row>
    <row r="10" customFormat="false" ht="15" hidden="false" customHeight="false" outlineLevel="0" collapsed="false">
      <c r="A10" s="57" t="s">
        <v>125</v>
      </c>
      <c r="B10" s="5" t="n">
        <v>1501</v>
      </c>
      <c r="C10" s="5" t="n">
        <v>1676</v>
      </c>
      <c r="D10" s="5" t="n">
        <v>3177</v>
      </c>
      <c r="E10" s="5" t="n">
        <v>488</v>
      </c>
      <c r="F10" s="5" t="n">
        <v>429</v>
      </c>
      <c r="G10" s="5" t="n">
        <v>917</v>
      </c>
      <c r="H10" s="62" t="n">
        <v>520.723114763767</v>
      </c>
      <c r="I10" s="62" t="n">
        <v>575.3163209963</v>
      </c>
      <c r="J10" s="62" t="n">
        <v>548.164073081642</v>
      </c>
      <c r="K10" s="62" t="n">
        <v>169.295722854576</v>
      </c>
      <c r="L10" s="62" t="n">
        <v>147.261755195354</v>
      </c>
      <c r="M10" s="63" t="n">
        <v>158.220476869961</v>
      </c>
    </row>
    <row r="11" customFormat="false" ht="15" hidden="false" customHeight="false" outlineLevel="0" collapsed="false">
      <c r="A11" s="57" t="s">
        <v>126</v>
      </c>
      <c r="B11" s="5" t="n">
        <v>1208</v>
      </c>
      <c r="C11" s="5" t="n">
        <v>1376</v>
      </c>
      <c r="D11" s="5" t="n">
        <v>2584</v>
      </c>
      <c r="E11" s="5" t="n">
        <v>359</v>
      </c>
      <c r="F11" s="5" t="n">
        <v>315</v>
      </c>
      <c r="G11" s="5" t="n">
        <v>674</v>
      </c>
      <c r="H11" s="62" t="n">
        <v>520.712099659468</v>
      </c>
      <c r="I11" s="62" t="n">
        <v>594.852108353003</v>
      </c>
      <c r="J11" s="62" t="n">
        <v>557.728336225578</v>
      </c>
      <c r="K11" s="62" t="n">
        <v>154.748049484892</v>
      </c>
      <c r="L11" s="62" t="n">
        <v>136.176173060462</v>
      </c>
      <c r="M11" s="63" t="n">
        <v>145.475579959768</v>
      </c>
    </row>
    <row r="12" customFormat="false" ht="15" hidden="false" customHeight="false" outlineLevel="0" collapsed="false">
      <c r="A12" s="57" t="s">
        <v>127</v>
      </c>
      <c r="B12" s="5" t="n">
        <v>759</v>
      </c>
      <c r="C12" s="5" t="n">
        <v>873</v>
      </c>
      <c r="D12" s="5" t="n">
        <v>1632</v>
      </c>
      <c r="E12" s="5" t="n">
        <v>237</v>
      </c>
      <c r="F12" s="5" t="n">
        <v>274</v>
      </c>
      <c r="G12" s="5" t="n">
        <v>511</v>
      </c>
      <c r="H12" s="62" t="n">
        <v>506.763523709055</v>
      </c>
      <c r="I12" s="62" t="n">
        <v>563.029654184994</v>
      </c>
      <c r="J12" s="62" t="n">
        <v>535.383888619156</v>
      </c>
      <c r="K12" s="62" t="n">
        <v>158.238412541563</v>
      </c>
      <c r="L12" s="62" t="n">
        <v>176.712629148555</v>
      </c>
      <c r="M12" s="63" t="n">
        <v>167.635519046807</v>
      </c>
    </row>
    <row r="13" customFormat="false" ht="15" hidden="false" customHeight="false" outlineLevel="0" collapsed="false">
      <c r="A13" s="57" t="s">
        <v>128</v>
      </c>
      <c r="B13" s="5" t="n">
        <v>419</v>
      </c>
      <c r="C13" s="5" t="n">
        <v>644</v>
      </c>
      <c r="D13" s="5" t="n">
        <v>1063</v>
      </c>
      <c r="E13" s="5" t="n">
        <v>210</v>
      </c>
      <c r="F13" s="5" t="n">
        <v>272</v>
      </c>
      <c r="G13" s="5" t="n">
        <v>482</v>
      </c>
      <c r="H13" s="62" t="n">
        <v>447.936711567244</v>
      </c>
      <c r="I13" s="62" t="n">
        <v>469.987228607918</v>
      </c>
      <c r="J13" s="62" t="n">
        <v>461.041354932449</v>
      </c>
      <c r="K13" s="62" t="n">
        <v>224.502886465683</v>
      </c>
      <c r="L13" s="62" t="n">
        <v>198.503922641854</v>
      </c>
      <c r="M13" s="63" t="n">
        <v>209.051677401167</v>
      </c>
    </row>
    <row r="14" customFormat="false" ht="15" hidden="false" customHeight="false" outlineLevel="0" collapsed="false">
      <c r="A14" s="57" t="s">
        <v>12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60" t="s">
        <v>120</v>
      </c>
      <c r="I14" s="60" t="s">
        <v>120</v>
      </c>
      <c r="J14" s="60" t="s">
        <v>120</v>
      </c>
      <c r="K14" s="60" t="s">
        <v>120</v>
      </c>
      <c r="L14" s="60" t="s">
        <v>120</v>
      </c>
      <c r="M14" s="61" t="s">
        <v>120</v>
      </c>
    </row>
    <row r="15" customFormat="false" ht="15.75" hidden="false" customHeight="false" outlineLevel="0" collapsed="false">
      <c r="A15" s="64" t="s">
        <v>118</v>
      </c>
      <c r="B15" s="65" t="n">
        <v>9056</v>
      </c>
      <c r="C15" s="65" t="n">
        <v>8804</v>
      </c>
      <c r="D15" s="65" t="n">
        <v>17860</v>
      </c>
      <c r="E15" s="65" t="n">
        <v>3293</v>
      </c>
      <c r="F15" s="65" t="n">
        <v>2821</v>
      </c>
      <c r="G15" s="65" t="n">
        <v>6114</v>
      </c>
      <c r="H15" s="66" t="n">
        <v>398.468956953825</v>
      </c>
      <c r="I15" s="66" t="n">
        <v>380.211552056895</v>
      </c>
      <c r="J15" s="66" t="n">
        <v>389.254992969</v>
      </c>
      <c r="K15" s="66" t="n">
        <v>144.893802478903</v>
      </c>
      <c r="L15" s="66" t="n">
        <v>121.828349426681</v>
      </c>
      <c r="M15" s="67" t="n">
        <v>133.253360974942</v>
      </c>
    </row>
    <row r="16" customFormat="false" ht="15" hidden="false" customHeight="false" outlineLevel="0" collapsed="false">
      <c r="A16" s="38" t="s">
        <v>110</v>
      </c>
    </row>
    <row r="17" customFormat="false" ht="15" hidden="false" customHeight="false" outlineLevel="0" collapsed="false">
      <c r="A17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240" t="s">
        <v>40</v>
      </c>
      <c r="B1" s="241"/>
      <c r="C1" s="241"/>
      <c r="D1" s="241"/>
      <c r="E1" s="241"/>
    </row>
    <row r="2" customFormat="false" ht="15.75" hidden="false" customHeight="false" outlineLevel="0" collapsed="false">
      <c r="A2" s="245"/>
      <c r="B2" s="230" t="s">
        <v>114</v>
      </c>
      <c r="C2" s="230"/>
      <c r="D2" s="230"/>
      <c r="E2" s="78" t="s">
        <v>160</v>
      </c>
    </row>
    <row r="3" customFormat="false" ht="15" hidden="false" customHeight="false" outlineLevel="0" collapsed="false">
      <c r="A3" s="57"/>
      <c r="B3" s="89" t="s">
        <v>116</v>
      </c>
      <c r="C3" s="58" t="s">
        <v>117</v>
      </c>
      <c r="D3" s="59" t="s">
        <v>118</v>
      </c>
      <c r="E3" s="155"/>
    </row>
    <row r="4" customFormat="false" ht="15" hidden="false" customHeight="false" outlineLevel="0" collapsed="false">
      <c r="A4" s="57" t="s">
        <v>261</v>
      </c>
      <c r="B4" s="81" t="n">
        <v>7825</v>
      </c>
      <c r="C4" s="5" t="n">
        <v>7709</v>
      </c>
      <c r="D4" s="82" t="n">
        <v>15534</v>
      </c>
      <c r="E4" s="246" t="n">
        <v>86.9</v>
      </c>
    </row>
    <row r="5" customFormat="false" ht="15" hidden="false" customHeight="false" outlineLevel="0" collapsed="false">
      <c r="A5" s="57" t="s">
        <v>262</v>
      </c>
      <c r="B5" s="81" t="n">
        <v>78</v>
      </c>
      <c r="C5" s="5" t="n">
        <v>40</v>
      </c>
      <c r="D5" s="82" t="n">
        <v>118</v>
      </c>
      <c r="E5" s="246" t="n">
        <v>0.6</v>
      </c>
    </row>
    <row r="6" customFormat="false" ht="15" hidden="false" customHeight="false" outlineLevel="0" collapsed="false">
      <c r="A6" s="57" t="s">
        <v>263</v>
      </c>
      <c r="B6" s="81" t="n">
        <v>15</v>
      </c>
      <c r="C6" s="5" t="n">
        <v>10</v>
      </c>
      <c r="D6" s="82" t="n">
        <v>25</v>
      </c>
      <c r="E6" s="246" t="n">
        <v>0.139977603583427</v>
      </c>
    </row>
    <row r="7" customFormat="false" ht="15" hidden="false" customHeight="false" outlineLevel="0" collapsed="false">
      <c r="A7" s="57" t="s">
        <v>264</v>
      </c>
      <c r="B7" s="81" t="n">
        <v>523</v>
      </c>
      <c r="C7" s="5" t="n">
        <v>429</v>
      </c>
      <c r="D7" s="82" t="n">
        <v>952</v>
      </c>
      <c r="E7" s="246" t="n">
        <v>5.33034714445689</v>
      </c>
    </row>
    <row r="8" customFormat="false" ht="15" hidden="false" customHeight="false" outlineLevel="0" collapsed="false">
      <c r="A8" s="57" t="s">
        <v>265</v>
      </c>
      <c r="B8" s="81" t="n">
        <v>33</v>
      </c>
      <c r="C8" s="5" t="n">
        <v>58</v>
      </c>
      <c r="D8" s="82" t="n">
        <v>91</v>
      </c>
      <c r="E8" s="246" t="n">
        <v>0.509518477043673</v>
      </c>
    </row>
    <row r="9" customFormat="false" ht="15" hidden="false" customHeight="false" outlineLevel="0" collapsed="false">
      <c r="A9" s="57" t="s">
        <v>266</v>
      </c>
      <c r="B9" s="81" t="n">
        <v>30</v>
      </c>
      <c r="C9" s="5" t="n">
        <v>23</v>
      </c>
      <c r="D9" s="82" t="n">
        <v>53</v>
      </c>
      <c r="E9" s="246" t="n">
        <v>0.296752519596865</v>
      </c>
    </row>
    <row r="10" customFormat="false" ht="15" hidden="false" customHeight="false" outlineLevel="0" collapsed="false">
      <c r="A10" s="57" t="s">
        <v>267</v>
      </c>
      <c r="B10" s="81" t="n">
        <v>5</v>
      </c>
      <c r="C10" s="5" t="n">
        <v>3</v>
      </c>
      <c r="D10" s="82" t="n">
        <v>8</v>
      </c>
      <c r="E10" s="246" t="n">
        <v>0.0447928331466965</v>
      </c>
    </row>
    <row r="11" customFormat="false" ht="15" hidden="false" customHeight="false" outlineLevel="0" collapsed="false">
      <c r="A11" s="57" t="s">
        <v>268</v>
      </c>
      <c r="B11" s="81" t="n">
        <v>19</v>
      </c>
      <c r="C11" s="5" t="n">
        <v>22</v>
      </c>
      <c r="D11" s="82" t="n">
        <v>41</v>
      </c>
      <c r="E11" s="246" t="n">
        <v>0.22956326987682</v>
      </c>
    </row>
    <row r="12" customFormat="false" ht="15" hidden="false" customHeight="false" outlineLevel="0" collapsed="false">
      <c r="A12" s="57" t="s">
        <v>269</v>
      </c>
      <c r="B12" s="81" t="n">
        <v>528</v>
      </c>
      <c r="C12" s="5" t="n">
        <v>510</v>
      </c>
      <c r="D12" s="82" t="n">
        <v>1038</v>
      </c>
      <c r="E12" s="246" t="n">
        <v>5.81187010078387</v>
      </c>
    </row>
    <row r="13" customFormat="false" ht="15.75" hidden="false" customHeight="false" outlineLevel="0" collapsed="false">
      <c r="A13" s="64" t="s">
        <v>118</v>
      </c>
      <c r="B13" s="84" t="n">
        <v>9056</v>
      </c>
      <c r="C13" s="65" t="n">
        <v>8804</v>
      </c>
      <c r="D13" s="85" t="n">
        <v>17860</v>
      </c>
      <c r="E13" s="247" t="n">
        <v>100</v>
      </c>
    </row>
    <row r="14" customFormat="false" ht="15" hidden="false" customHeight="false" outlineLevel="0" collapsed="false">
      <c r="A14" s="38" t="s">
        <v>110</v>
      </c>
    </row>
    <row r="15" customFormat="false" ht="15" hidden="false" customHeight="false" outlineLevel="0" collapsed="false">
      <c r="A15" s="38" t="s">
        <v>11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s="10" customFormat="true" ht="15" hidden="false" customHeight="false" outlineLevel="0" collapsed="false">
      <c r="A1" s="14" t="s">
        <v>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8"/>
    </row>
    <row r="2" s="10" customFormat="true" ht="15" hidden="false" customHeight="false" outlineLevel="0" collapsed="false">
      <c r="A2" s="57"/>
      <c r="B2" s="58" t="s">
        <v>114</v>
      </c>
      <c r="C2" s="58"/>
      <c r="D2" s="58"/>
      <c r="E2" s="58"/>
      <c r="F2" s="58"/>
      <c r="G2" s="58"/>
      <c r="H2" s="59" t="s">
        <v>115</v>
      </c>
      <c r="I2" s="59"/>
      <c r="J2" s="59"/>
      <c r="K2" s="59"/>
      <c r="L2" s="59"/>
      <c r="M2" s="59"/>
    </row>
    <row r="3" s="10" customFormat="true" ht="15" hidden="false" customHeight="false" outlineLevel="0" collapsed="false">
      <c r="A3" s="57"/>
      <c r="B3" s="58" t="s">
        <v>44</v>
      </c>
      <c r="C3" s="58"/>
      <c r="D3" s="58"/>
      <c r="E3" s="58" t="s">
        <v>42</v>
      </c>
      <c r="F3" s="58"/>
      <c r="G3" s="58"/>
      <c r="H3" s="58" t="s">
        <v>44</v>
      </c>
      <c r="I3" s="58"/>
      <c r="J3" s="58"/>
      <c r="K3" s="59" t="s">
        <v>42</v>
      </c>
      <c r="L3" s="59"/>
      <c r="M3" s="59"/>
    </row>
    <row r="4" s="10" customFormat="true" ht="15" hidden="false" customHeight="false" outlineLevel="0" collapsed="false">
      <c r="A4" s="57"/>
      <c r="B4" s="39" t="s">
        <v>116</v>
      </c>
      <c r="C4" s="39" t="s">
        <v>117</v>
      </c>
      <c r="D4" s="39" t="s">
        <v>118</v>
      </c>
      <c r="E4" s="39" t="s">
        <v>116</v>
      </c>
      <c r="F4" s="39" t="s">
        <v>117</v>
      </c>
      <c r="G4" s="39" t="s">
        <v>118</v>
      </c>
      <c r="H4" s="39" t="s">
        <v>116</v>
      </c>
      <c r="I4" s="39" t="s">
        <v>117</v>
      </c>
      <c r="J4" s="39" t="s">
        <v>118</v>
      </c>
      <c r="K4" s="39" t="s">
        <v>116</v>
      </c>
      <c r="L4" s="39" t="s">
        <v>117</v>
      </c>
      <c r="M4" s="69" t="s">
        <v>118</v>
      </c>
    </row>
    <row r="5" s="10" customFormat="true" ht="15" hidden="false" customHeight="false" outlineLevel="0" collapsed="false">
      <c r="A5" s="57" t="s">
        <v>130</v>
      </c>
      <c r="B5" s="5" t="n">
        <v>5832</v>
      </c>
      <c r="C5" s="5" t="n">
        <v>4491</v>
      </c>
      <c r="D5" s="5" t="n">
        <v>10323</v>
      </c>
      <c r="E5" s="5" t="n">
        <v>1935</v>
      </c>
      <c r="F5" s="5" t="n">
        <v>1365</v>
      </c>
      <c r="G5" s="5" t="n">
        <v>3300</v>
      </c>
      <c r="H5" s="70" t="n">
        <v>453.636089271102</v>
      </c>
      <c r="I5" s="70" t="n">
        <v>374.558074015878</v>
      </c>
      <c r="J5" s="70" t="n">
        <v>415.475172309705</v>
      </c>
      <c r="K5" s="70" t="n">
        <v>150.511974063714</v>
      </c>
      <c r="L5" s="70" t="n">
        <v>113.843636390932</v>
      </c>
      <c r="M5" s="71" t="n">
        <v>132.816823464306</v>
      </c>
    </row>
    <row r="6" s="10" customFormat="true" ht="15" hidden="false" customHeight="false" outlineLevel="0" collapsed="false">
      <c r="A6" s="57" t="s">
        <v>131</v>
      </c>
      <c r="B6" s="5" t="n">
        <v>2001</v>
      </c>
      <c r="C6" s="5" t="n">
        <v>2473</v>
      </c>
      <c r="D6" s="5" t="n">
        <v>4474</v>
      </c>
      <c r="E6" s="5" t="n">
        <v>867</v>
      </c>
      <c r="F6" s="5" t="n">
        <v>829</v>
      </c>
      <c r="G6" s="5" t="n">
        <v>1696</v>
      </c>
      <c r="H6" s="70" t="n">
        <v>234.011276045595</v>
      </c>
      <c r="I6" s="70" t="n">
        <v>289.742324991769</v>
      </c>
      <c r="J6" s="70" t="n">
        <v>261.851195478882</v>
      </c>
      <c r="K6" s="70" t="n">
        <v>101.393191569981</v>
      </c>
      <c r="L6" s="70" t="n">
        <v>97.1275323162866</v>
      </c>
      <c r="M6" s="71" t="n">
        <v>99.2623217550702</v>
      </c>
    </row>
    <row r="7" s="10" customFormat="true" ht="15" hidden="false" customHeight="false" outlineLevel="0" collapsed="false">
      <c r="A7" s="57" t="s">
        <v>132</v>
      </c>
      <c r="B7" s="5" t="n">
        <v>173</v>
      </c>
      <c r="C7" s="5" t="n">
        <v>550</v>
      </c>
      <c r="D7" s="5" t="n">
        <v>723</v>
      </c>
      <c r="E7" s="5" t="n">
        <v>82</v>
      </c>
      <c r="F7" s="5" t="n">
        <v>217</v>
      </c>
      <c r="G7" s="5" t="n">
        <v>299</v>
      </c>
      <c r="H7" s="70" t="n">
        <v>401.559816164524</v>
      </c>
      <c r="I7" s="70" t="n">
        <v>371.679382606756</v>
      </c>
      <c r="J7" s="70" t="n">
        <v>378.41713816151</v>
      </c>
      <c r="K7" s="70" t="n">
        <v>190.334710551971</v>
      </c>
      <c r="L7" s="70" t="n">
        <v>146.644410955757</v>
      </c>
      <c r="M7" s="71" t="n">
        <v>156.496160871773</v>
      </c>
    </row>
    <row r="8" s="10" customFormat="true" ht="15" hidden="false" customHeight="false" outlineLevel="0" collapsed="false">
      <c r="A8" s="57" t="s">
        <v>133</v>
      </c>
      <c r="B8" s="5" t="n">
        <v>252</v>
      </c>
      <c r="C8" s="5" t="n">
        <v>415</v>
      </c>
      <c r="D8" s="5" t="n">
        <v>667</v>
      </c>
      <c r="E8" s="5" t="n">
        <v>74</v>
      </c>
      <c r="F8" s="5" t="n">
        <v>103</v>
      </c>
      <c r="G8" s="5" t="n">
        <v>177</v>
      </c>
      <c r="H8" s="70" t="n">
        <v>661.677825915715</v>
      </c>
      <c r="I8" s="70" t="n">
        <v>835.262151554795</v>
      </c>
      <c r="J8" s="70" t="n">
        <v>759.940754244047</v>
      </c>
      <c r="K8" s="70" t="n">
        <v>194.302218721281</v>
      </c>
      <c r="L8" s="70" t="n">
        <v>207.30602797625</v>
      </c>
      <c r="M8" s="71" t="n">
        <v>201.663438532528</v>
      </c>
    </row>
    <row r="9" s="10" customFormat="true" ht="15" hidden="false" customHeight="false" outlineLevel="0" collapsed="false">
      <c r="A9" s="57" t="s">
        <v>129</v>
      </c>
      <c r="B9" s="5" t="n">
        <v>798</v>
      </c>
      <c r="C9" s="5" t="n">
        <v>875</v>
      </c>
      <c r="D9" s="5" t="n">
        <v>1673</v>
      </c>
      <c r="E9" s="5" t="n">
        <v>335</v>
      </c>
      <c r="F9" s="5" t="n">
        <v>307</v>
      </c>
      <c r="G9" s="5" t="n">
        <v>642</v>
      </c>
      <c r="H9" s="70" t="s">
        <v>120</v>
      </c>
      <c r="I9" s="70" t="s">
        <v>120</v>
      </c>
      <c r="J9" s="70" t="s">
        <v>120</v>
      </c>
      <c r="K9" s="70" t="s">
        <v>120</v>
      </c>
      <c r="L9" s="70" t="s">
        <v>120</v>
      </c>
      <c r="M9" s="71" t="s">
        <v>120</v>
      </c>
    </row>
    <row r="10" s="10" customFormat="true" ht="15.75" hidden="false" customHeight="false" outlineLevel="0" collapsed="false">
      <c r="A10" s="64" t="s">
        <v>118</v>
      </c>
      <c r="B10" s="65" t="n">
        <v>9056</v>
      </c>
      <c r="C10" s="65" t="n">
        <v>8804</v>
      </c>
      <c r="D10" s="65" t="n">
        <v>17860</v>
      </c>
      <c r="E10" s="65" t="n">
        <v>3293</v>
      </c>
      <c r="F10" s="65" t="n">
        <v>2821</v>
      </c>
      <c r="G10" s="65" t="n">
        <v>6114</v>
      </c>
      <c r="H10" s="72" t="n">
        <v>398.468956953825</v>
      </c>
      <c r="I10" s="72" t="n">
        <v>380.211552056895</v>
      </c>
      <c r="J10" s="72" t="n">
        <v>389.254992969</v>
      </c>
      <c r="K10" s="72" t="n">
        <v>144.893802478903</v>
      </c>
      <c r="L10" s="72" t="n">
        <v>121.828349426681</v>
      </c>
      <c r="M10" s="73" t="n">
        <v>133.253360974942</v>
      </c>
    </row>
    <row r="11" customFormat="false" ht="15" hidden="false" customHeight="false" outlineLevel="0" collapsed="false">
      <c r="A11" s="38" t="s">
        <v>110</v>
      </c>
    </row>
    <row r="12" customFormat="false" ht="15" hidden="false" customHeight="false" outlineLevel="0" collapsed="false">
      <c r="A12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</cols>
  <sheetData>
    <row r="1" s="10" customFormat="true" ht="15" hidden="false" customHeight="false" outlineLevel="0" collapsed="false">
      <c r="A1" s="14" t="s">
        <v>13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6"/>
    </row>
    <row r="2" s="10" customFormat="true" ht="15" hidden="false" customHeight="false" outlineLevel="0" collapsed="false">
      <c r="A2" s="57"/>
      <c r="B2" s="58" t="s">
        <v>114</v>
      </c>
      <c r="C2" s="58"/>
      <c r="D2" s="58"/>
      <c r="E2" s="58"/>
      <c r="F2" s="58"/>
      <c r="G2" s="58"/>
      <c r="H2" s="59" t="s">
        <v>115</v>
      </c>
      <c r="I2" s="59"/>
      <c r="J2" s="59"/>
      <c r="K2" s="59"/>
      <c r="L2" s="59"/>
      <c r="M2" s="59"/>
    </row>
    <row r="3" s="10" customFormat="true" ht="15" hidden="false" customHeight="false" outlineLevel="0" collapsed="false">
      <c r="A3" s="57"/>
      <c r="B3" s="58" t="s">
        <v>44</v>
      </c>
      <c r="C3" s="58"/>
      <c r="D3" s="58"/>
      <c r="E3" s="58" t="s">
        <v>42</v>
      </c>
      <c r="F3" s="58"/>
      <c r="G3" s="58"/>
      <c r="H3" s="58" t="s">
        <v>44</v>
      </c>
      <c r="I3" s="58"/>
      <c r="J3" s="58"/>
      <c r="K3" s="59" t="s">
        <v>42</v>
      </c>
      <c r="L3" s="59"/>
      <c r="M3" s="59"/>
    </row>
    <row r="4" s="10" customFormat="true" ht="15" hidden="false" customHeight="false" outlineLevel="0" collapsed="false">
      <c r="A4" s="57"/>
      <c r="B4" s="39" t="s">
        <v>116</v>
      </c>
      <c r="C4" s="39" t="s">
        <v>117</v>
      </c>
      <c r="D4" s="39" t="s">
        <v>118</v>
      </c>
      <c r="E4" s="39" t="s">
        <v>116</v>
      </c>
      <c r="F4" s="39" t="s">
        <v>117</v>
      </c>
      <c r="G4" s="39" t="s">
        <v>118</v>
      </c>
      <c r="H4" s="39" t="s">
        <v>116</v>
      </c>
      <c r="I4" s="39" t="s">
        <v>117</v>
      </c>
      <c r="J4" s="39" t="s">
        <v>118</v>
      </c>
      <c r="K4" s="39" t="s">
        <v>116</v>
      </c>
      <c r="L4" s="39" t="s">
        <v>117</v>
      </c>
      <c r="M4" s="69" t="s">
        <v>118</v>
      </c>
    </row>
    <row r="5" s="10" customFormat="true" ht="15" hidden="false" customHeight="false" outlineLevel="0" collapsed="false">
      <c r="A5" s="57" t="s">
        <v>135</v>
      </c>
      <c r="B5" s="5" t="n">
        <v>286</v>
      </c>
      <c r="C5" s="5" t="n">
        <v>64</v>
      </c>
      <c r="D5" s="5" t="n">
        <v>350</v>
      </c>
      <c r="E5" s="5" t="n">
        <v>117</v>
      </c>
      <c r="F5" s="5" t="n">
        <v>19</v>
      </c>
      <c r="G5" s="5" t="n">
        <v>136</v>
      </c>
      <c r="H5" s="74" t="n">
        <v>254.681781347676</v>
      </c>
      <c r="I5" s="74" t="n">
        <v>118.663551748433</v>
      </c>
      <c r="J5" s="74" t="n">
        <v>210.550378689895</v>
      </c>
      <c r="K5" s="74" t="n">
        <v>104.188001460413</v>
      </c>
      <c r="L5" s="74" t="n">
        <v>35.2282419253161</v>
      </c>
      <c r="M5" s="75" t="n">
        <v>81.8138614337879</v>
      </c>
    </row>
    <row r="6" s="10" customFormat="true" ht="15" hidden="false" customHeight="false" outlineLevel="0" collapsed="false">
      <c r="A6" s="57" t="s">
        <v>136</v>
      </c>
      <c r="B6" s="5" t="n">
        <v>64</v>
      </c>
      <c r="C6" s="5" t="n">
        <v>11</v>
      </c>
      <c r="D6" s="5" t="n">
        <v>75</v>
      </c>
      <c r="E6" s="5" t="n">
        <v>20</v>
      </c>
      <c r="F6" s="5" t="n">
        <v>1</v>
      </c>
      <c r="G6" s="5" t="n">
        <v>21</v>
      </c>
      <c r="H6" s="74" t="n">
        <v>410.124959948734</v>
      </c>
      <c r="I6" s="74" t="n">
        <v>139.258133941005</v>
      </c>
      <c r="J6" s="74" t="n">
        <v>319.094622191967</v>
      </c>
      <c r="K6" s="74" t="n">
        <v>128.164049983979</v>
      </c>
      <c r="L6" s="74" t="n">
        <v>12.6598303582732</v>
      </c>
      <c r="M6" s="75" t="n">
        <v>89.3464942137508</v>
      </c>
    </row>
    <row r="7" s="10" customFormat="true" ht="15" hidden="false" customHeight="false" outlineLevel="0" collapsed="false">
      <c r="A7" s="57" t="s">
        <v>137</v>
      </c>
      <c r="B7" s="5" t="n">
        <v>336</v>
      </c>
      <c r="C7" s="5" t="n">
        <v>324</v>
      </c>
      <c r="D7" s="5" t="n">
        <v>660</v>
      </c>
      <c r="E7" s="5" t="n">
        <v>126</v>
      </c>
      <c r="F7" s="5" t="n">
        <v>96</v>
      </c>
      <c r="G7" s="5" t="n">
        <v>222</v>
      </c>
      <c r="H7" s="74" t="n">
        <v>207.932372471239</v>
      </c>
      <c r="I7" s="74" t="n">
        <v>241.800067166685</v>
      </c>
      <c r="J7" s="74" t="n">
        <v>223.285270614982</v>
      </c>
      <c r="K7" s="74" t="n">
        <v>77.9746396767147</v>
      </c>
      <c r="L7" s="74" t="n">
        <v>71.6444643456845</v>
      </c>
      <c r="M7" s="75" t="n">
        <v>75.1050455704939</v>
      </c>
    </row>
    <row r="8" s="10" customFormat="true" ht="15" hidden="false" customHeight="false" outlineLevel="0" collapsed="false">
      <c r="A8" s="57" t="s">
        <v>138</v>
      </c>
      <c r="B8" s="5" t="n">
        <v>460</v>
      </c>
      <c r="C8" s="5" t="n">
        <v>930</v>
      </c>
      <c r="D8" s="5" t="n">
        <v>1390</v>
      </c>
      <c r="E8" s="5" t="n">
        <v>132</v>
      </c>
      <c r="F8" s="5" t="n">
        <v>257</v>
      </c>
      <c r="G8" s="5" t="n">
        <v>389</v>
      </c>
      <c r="H8" s="74" t="n">
        <v>208.82987175122</v>
      </c>
      <c r="I8" s="74" t="n">
        <v>276.528937415257</v>
      </c>
      <c r="J8" s="74" t="n">
        <v>249.736339512062</v>
      </c>
      <c r="K8" s="74" t="n">
        <v>59.9250936329588</v>
      </c>
      <c r="L8" s="74" t="n">
        <v>76.4171364685173</v>
      </c>
      <c r="M8" s="75" t="n">
        <v>69.8902417771166</v>
      </c>
    </row>
    <row r="9" s="10" customFormat="true" ht="15" hidden="false" customHeight="false" outlineLevel="0" collapsed="false">
      <c r="A9" s="57" t="s">
        <v>139</v>
      </c>
      <c r="B9" s="5" t="n">
        <v>356</v>
      </c>
      <c r="C9" s="5" t="n">
        <v>267</v>
      </c>
      <c r="D9" s="5" t="n">
        <v>623</v>
      </c>
      <c r="E9" s="5" t="n">
        <v>133</v>
      </c>
      <c r="F9" s="5" t="n">
        <v>86</v>
      </c>
      <c r="G9" s="5" t="n">
        <v>219</v>
      </c>
      <c r="H9" s="74" t="n">
        <v>94.0249271702987</v>
      </c>
      <c r="I9" s="74" t="n">
        <v>81.7741624273757</v>
      </c>
      <c r="J9" s="74" t="n">
        <v>88.3522517769723</v>
      </c>
      <c r="K9" s="74" t="n">
        <v>35.1272902068813</v>
      </c>
      <c r="L9" s="74" t="n">
        <v>26.3392433286678</v>
      </c>
      <c r="M9" s="75" t="n">
        <v>31.0580146695938</v>
      </c>
    </row>
    <row r="10" s="10" customFormat="true" ht="15" hidden="false" customHeight="false" outlineLevel="0" collapsed="false">
      <c r="A10" s="57" t="s">
        <v>140</v>
      </c>
      <c r="B10" s="5" t="n">
        <v>141</v>
      </c>
      <c r="C10" s="5" t="n">
        <v>48</v>
      </c>
      <c r="D10" s="5" t="n">
        <v>189</v>
      </c>
      <c r="E10" s="5" t="n">
        <v>44</v>
      </c>
      <c r="F10" s="5" t="n">
        <v>15</v>
      </c>
      <c r="G10" s="5" t="n">
        <v>59</v>
      </c>
      <c r="H10" s="74" t="n">
        <v>110.112377099749</v>
      </c>
      <c r="I10" s="74" t="n">
        <v>69.8456120949318</v>
      </c>
      <c r="J10" s="74" t="n">
        <v>96.0492748025654</v>
      </c>
      <c r="K10" s="74" t="n">
        <v>34.3613091658792</v>
      </c>
      <c r="L10" s="74" t="n">
        <v>21.8267537796662</v>
      </c>
      <c r="M10" s="75" t="n">
        <v>29.9836360494781</v>
      </c>
    </row>
    <row r="11" s="10" customFormat="true" ht="15" hidden="false" customHeight="false" outlineLevel="0" collapsed="false">
      <c r="A11" s="57" t="s">
        <v>141</v>
      </c>
      <c r="B11" s="5" t="n">
        <v>869</v>
      </c>
      <c r="C11" s="5" t="n">
        <v>1638</v>
      </c>
      <c r="D11" s="5" t="n">
        <v>2507</v>
      </c>
      <c r="E11" s="5" t="n">
        <v>292</v>
      </c>
      <c r="F11" s="5" t="n">
        <v>523</v>
      </c>
      <c r="G11" s="5" t="n">
        <v>815</v>
      </c>
      <c r="H11" s="74" t="n">
        <v>264.255826400039</v>
      </c>
      <c r="I11" s="74" t="n">
        <v>271.993623592707</v>
      </c>
      <c r="J11" s="74" t="n">
        <v>269.260676985999</v>
      </c>
      <c r="K11" s="74" t="n">
        <v>88.7948231401742</v>
      </c>
      <c r="L11" s="74" t="n">
        <v>86.8453389126897</v>
      </c>
      <c r="M11" s="75" t="n">
        <v>87.5338858171476</v>
      </c>
    </row>
    <row r="12" s="10" customFormat="true" ht="15" hidden="false" customHeight="false" outlineLevel="0" collapsed="false">
      <c r="A12" s="57" t="s">
        <v>142</v>
      </c>
      <c r="B12" s="5" t="n">
        <v>875</v>
      </c>
      <c r="C12" s="5" t="n">
        <v>189</v>
      </c>
      <c r="D12" s="5" t="n">
        <v>1064</v>
      </c>
      <c r="E12" s="5" t="n">
        <v>313</v>
      </c>
      <c r="F12" s="5" t="n">
        <v>41</v>
      </c>
      <c r="G12" s="5" t="n">
        <v>354</v>
      </c>
      <c r="H12" s="74" t="n">
        <v>308.758508502327</v>
      </c>
      <c r="I12" s="74" t="n">
        <v>182.87549952104</v>
      </c>
      <c r="J12" s="74" t="n">
        <v>275.118813058835</v>
      </c>
      <c r="K12" s="74" t="n">
        <v>110.447329327118</v>
      </c>
      <c r="L12" s="74" t="n">
        <v>39.6714046580035</v>
      </c>
      <c r="M12" s="75" t="n">
        <v>91.5338908109282</v>
      </c>
    </row>
    <row r="13" s="10" customFormat="true" ht="15" hidden="false" customHeight="false" outlineLevel="0" collapsed="false">
      <c r="A13" s="57" t="s">
        <v>143</v>
      </c>
      <c r="B13" s="5" t="n">
        <v>577</v>
      </c>
      <c r="C13" s="5" t="n">
        <v>474</v>
      </c>
      <c r="D13" s="5" t="n">
        <v>1051</v>
      </c>
      <c r="E13" s="5" t="n">
        <v>209</v>
      </c>
      <c r="F13" s="5" t="n">
        <v>155</v>
      </c>
      <c r="G13" s="5" t="n">
        <v>364</v>
      </c>
      <c r="H13" s="74" t="n">
        <v>297.199015174147</v>
      </c>
      <c r="I13" s="74" t="n">
        <v>286.268186183031</v>
      </c>
      <c r="J13" s="74" t="n">
        <v>292.167628049204</v>
      </c>
      <c r="K13" s="74" t="n">
        <v>107.650943104674</v>
      </c>
      <c r="L13" s="74" t="n">
        <v>93.6109047644931</v>
      </c>
      <c r="M13" s="75" t="n">
        <v>101.188407811523</v>
      </c>
    </row>
    <row r="14" s="10" customFormat="true" ht="15" hidden="false" customHeight="false" outlineLevel="0" collapsed="false">
      <c r="A14" s="57" t="s">
        <v>144</v>
      </c>
      <c r="B14" s="5" t="n">
        <v>757</v>
      </c>
      <c r="C14" s="5" t="n">
        <v>391</v>
      </c>
      <c r="D14" s="5" t="n">
        <v>1148</v>
      </c>
      <c r="E14" s="5" t="n">
        <v>237</v>
      </c>
      <c r="F14" s="5" t="n">
        <v>95</v>
      </c>
      <c r="G14" s="5" t="n">
        <v>332</v>
      </c>
      <c r="H14" s="74" t="n">
        <v>909.090909090909</v>
      </c>
      <c r="I14" s="74" t="n">
        <v>569.31522008183</v>
      </c>
      <c r="J14" s="74" t="n">
        <v>755.516653614042</v>
      </c>
      <c r="K14" s="74" t="n">
        <v>284.61630839438</v>
      </c>
      <c r="L14" s="74" t="n">
        <v>138.324669840854</v>
      </c>
      <c r="M14" s="75" t="n">
        <v>218.494363240298</v>
      </c>
    </row>
    <row r="15" s="10" customFormat="true" ht="15" hidden="false" customHeight="false" outlineLevel="0" collapsed="false">
      <c r="A15" s="57" t="s">
        <v>129</v>
      </c>
      <c r="B15" s="5" t="n">
        <v>4335</v>
      </c>
      <c r="C15" s="5" t="n">
        <v>4468</v>
      </c>
      <c r="D15" s="5" t="n">
        <v>8803</v>
      </c>
      <c r="E15" s="5" t="n">
        <v>1670</v>
      </c>
      <c r="F15" s="5" t="n">
        <v>1533</v>
      </c>
      <c r="G15" s="5" t="n">
        <v>3203</v>
      </c>
      <c r="H15" s="76" t="s">
        <v>120</v>
      </c>
      <c r="I15" s="76" t="s">
        <v>120</v>
      </c>
      <c r="J15" s="76" t="s">
        <v>120</v>
      </c>
      <c r="K15" s="76" t="s">
        <v>120</v>
      </c>
      <c r="L15" s="76" t="s">
        <v>120</v>
      </c>
      <c r="M15" s="77" t="s">
        <v>120</v>
      </c>
    </row>
    <row r="16" s="10" customFormat="true" ht="15.75" hidden="false" customHeight="false" outlineLevel="0" collapsed="false">
      <c r="A16" s="64" t="s">
        <v>118</v>
      </c>
      <c r="B16" s="65" t="n">
        <v>9056</v>
      </c>
      <c r="C16" s="65" t="n">
        <v>8804</v>
      </c>
      <c r="D16" s="65" t="n">
        <v>17860</v>
      </c>
      <c r="E16" s="65" t="n">
        <v>3293</v>
      </c>
      <c r="F16" s="65" t="n">
        <v>2821</v>
      </c>
      <c r="G16" s="65" t="n">
        <v>6114</v>
      </c>
      <c r="H16" s="66" t="n">
        <v>398.468956953825</v>
      </c>
      <c r="I16" s="66" t="n">
        <v>380.211552056895</v>
      </c>
      <c r="J16" s="66" t="n">
        <v>389.254992969</v>
      </c>
      <c r="K16" s="66" t="n">
        <v>144.893802478903</v>
      </c>
      <c r="L16" s="66" t="n">
        <v>121.828349426681</v>
      </c>
      <c r="M16" s="67" t="n">
        <v>133.253360974942</v>
      </c>
    </row>
    <row r="17" customFormat="false" ht="15" hidden="false" customHeight="false" outlineLevel="0" collapsed="false">
      <c r="A17" s="38" t="s">
        <v>110</v>
      </c>
    </row>
    <row r="18" customFormat="false" ht="15" hidden="false" customHeight="false" outlineLevel="0" collapsed="false">
      <c r="A18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</cols>
  <sheetData>
    <row r="1" s="10" customFormat="true" ht="15.75" hidden="false" customHeight="false" outlineLevel="0" collapsed="false">
      <c r="A1" s="11" t="s">
        <v>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s="10" customFormat="true" ht="15.75" hidden="false" customHeight="false" outlineLevel="0" collapsed="false">
      <c r="A2" s="57"/>
      <c r="B2" s="78" t="s">
        <v>114</v>
      </c>
      <c r="C2" s="78"/>
      <c r="D2" s="78"/>
      <c r="E2" s="78"/>
      <c r="F2" s="78"/>
      <c r="G2" s="78"/>
      <c r="H2" s="78" t="s">
        <v>115</v>
      </c>
      <c r="I2" s="78"/>
      <c r="J2" s="78"/>
      <c r="K2" s="78"/>
      <c r="L2" s="78"/>
      <c r="M2" s="78"/>
    </row>
    <row r="3" s="10" customFormat="true" ht="15" hidden="false" customHeight="false" outlineLevel="0" collapsed="false">
      <c r="A3" s="57"/>
      <c r="B3" s="79" t="s">
        <v>44</v>
      </c>
      <c r="C3" s="79"/>
      <c r="D3" s="79"/>
      <c r="E3" s="79" t="s">
        <v>42</v>
      </c>
      <c r="F3" s="79"/>
      <c r="G3" s="79"/>
      <c r="H3" s="79" t="s">
        <v>44</v>
      </c>
      <c r="I3" s="79"/>
      <c r="J3" s="79"/>
      <c r="K3" s="79" t="s">
        <v>42</v>
      </c>
      <c r="L3" s="79"/>
      <c r="M3" s="79"/>
    </row>
    <row r="4" s="10" customFormat="true" ht="15" hidden="false" customHeight="false" outlineLevel="0" collapsed="false">
      <c r="A4" s="57"/>
      <c r="B4" s="80" t="s">
        <v>116</v>
      </c>
      <c r="C4" s="39" t="s">
        <v>117</v>
      </c>
      <c r="D4" s="69" t="s">
        <v>118</v>
      </c>
      <c r="E4" s="80" t="s">
        <v>116</v>
      </c>
      <c r="F4" s="39" t="s">
        <v>117</v>
      </c>
      <c r="G4" s="69" t="s">
        <v>118</v>
      </c>
      <c r="H4" s="80" t="s">
        <v>116</v>
      </c>
      <c r="I4" s="39" t="s">
        <v>117</v>
      </c>
      <c r="J4" s="69" t="s">
        <v>118</v>
      </c>
      <c r="K4" s="80" t="s">
        <v>116</v>
      </c>
      <c r="L4" s="39" t="s">
        <v>117</v>
      </c>
      <c r="M4" s="69" t="s">
        <v>118</v>
      </c>
    </row>
    <row r="5" s="10" customFormat="true" ht="15" hidden="false" customHeight="false" outlineLevel="0" collapsed="false">
      <c r="A5" s="57" t="s">
        <v>145</v>
      </c>
      <c r="B5" s="81" t="n">
        <v>314</v>
      </c>
      <c r="C5" s="5" t="n">
        <v>253</v>
      </c>
      <c r="D5" s="82" t="n">
        <v>567</v>
      </c>
      <c r="E5" s="81" t="n">
        <v>179</v>
      </c>
      <c r="F5" s="5" t="n">
        <v>158</v>
      </c>
      <c r="G5" s="82" t="n">
        <v>337</v>
      </c>
      <c r="H5" s="83" t="n">
        <v>13.8161718731781</v>
      </c>
      <c r="I5" s="62" t="n">
        <v>10.926115705406</v>
      </c>
      <c r="J5" s="63" t="n">
        <v>12.3576473131816</v>
      </c>
      <c r="K5" s="83" t="n">
        <v>7.87609797865885</v>
      </c>
      <c r="L5" s="62" t="n">
        <v>6.82342403736818</v>
      </c>
      <c r="M5" s="63" t="n">
        <v>7.34484505210263</v>
      </c>
    </row>
    <row r="6" s="10" customFormat="true" ht="15" hidden="false" customHeight="false" outlineLevel="0" collapsed="false">
      <c r="A6" s="57" t="s">
        <v>146</v>
      </c>
      <c r="B6" s="81" t="n">
        <v>713</v>
      </c>
      <c r="C6" s="5" t="n">
        <v>475</v>
      </c>
      <c r="D6" s="82" t="n">
        <v>1188</v>
      </c>
      <c r="E6" s="81" t="n">
        <v>279</v>
      </c>
      <c r="F6" s="5" t="n">
        <v>158</v>
      </c>
      <c r="G6" s="82" t="n">
        <v>437</v>
      </c>
      <c r="H6" s="83" t="n">
        <v>31.372390272535</v>
      </c>
      <c r="I6" s="62" t="n">
        <v>20.5134583401891</v>
      </c>
      <c r="J6" s="63" t="n">
        <v>25.8922134180947</v>
      </c>
      <c r="K6" s="83" t="n">
        <v>12.2761527153398</v>
      </c>
      <c r="L6" s="62" t="n">
        <v>6.82342403736818</v>
      </c>
      <c r="M6" s="63" t="n">
        <v>9.52432429605</v>
      </c>
    </row>
    <row r="7" s="10" customFormat="true" ht="15" hidden="false" customHeight="false" outlineLevel="0" collapsed="false">
      <c r="A7" s="57" t="s">
        <v>147</v>
      </c>
      <c r="B7" s="81" t="n">
        <v>763</v>
      </c>
      <c r="C7" s="5" t="n">
        <v>269</v>
      </c>
      <c r="D7" s="82" t="n">
        <v>1032</v>
      </c>
      <c r="E7" s="81" t="n">
        <v>323</v>
      </c>
      <c r="F7" s="5" t="n">
        <v>125</v>
      </c>
      <c r="G7" s="82" t="n">
        <v>448</v>
      </c>
      <c r="H7" s="83" t="n">
        <v>33.5724176408755</v>
      </c>
      <c r="I7" s="62" t="n">
        <v>11.6170953547597</v>
      </c>
      <c r="J7" s="63" t="n">
        <v>22.4922257975368</v>
      </c>
      <c r="K7" s="83" t="n">
        <v>14.2121767994794</v>
      </c>
      <c r="L7" s="62" t="n">
        <v>5.39827851057609</v>
      </c>
      <c r="M7" s="63" t="n">
        <v>9.76406701288421</v>
      </c>
    </row>
    <row r="8" s="10" customFormat="true" ht="15" hidden="false" customHeight="false" outlineLevel="0" collapsed="false">
      <c r="A8" s="57" t="s">
        <v>148</v>
      </c>
      <c r="B8" s="81" t="n">
        <v>2175</v>
      </c>
      <c r="C8" s="5" t="n">
        <v>1395</v>
      </c>
      <c r="D8" s="82" t="n">
        <v>3570</v>
      </c>
      <c r="E8" s="81" t="n">
        <v>496</v>
      </c>
      <c r="F8" s="5" t="n">
        <v>309</v>
      </c>
      <c r="G8" s="82" t="n">
        <v>805</v>
      </c>
      <c r="H8" s="83" t="n">
        <v>95.7011905228101</v>
      </c>
      <c r="I8" s="62" t="n">
        <v>60.2447881780292</v>
      </c>
      <c r="J8" s="63" t="n">
        <v>77.807409008921</v>
      </c>
      <c r="K8" s="83" t="n">
        <v>21.8242714939374</v>
      </c>
      <c r="L8" s="62" t="n">
        <v>13.3445444781441</v>
      </c>
      <c r="M8" s="63" t="n">
        <v>17.5448079137763</v>
      </c>
    </row>
    <row r="9" s="10" customFormat="true" ht="15" hidden="false" customHeight="false" outlineLevel="0" collapsed="false">
      <c r="A9" s="57" t="s">
        <v>149</v>
      </c>
      <c r="B9" s="81" t="n">
        <v>2216</v>
      </c>
      <c r="C9" s="5" t="n">
        <v>2590</v>
      </c>
      <c r="D9" s="82" t="n">
        <v>4806</v>
      </c>
      <c r="E9" s="81" t="n">
        <v>919</v>
      </c>
      <c r="F9" s="5" t="n">
        <v>897</v>
      </c>
      <c r="G9" s="82" t="n">
        <v>1816</v>
      </c>
      <c r="H9" s="83" t="n">
        <v>97.5052129648493</v>
      </c>
      <c r="I9" s="62" t="n">
        <v>111.852330739137</v>
      </c>
      <c r="J9" s="63" t="n">
        <v>104.745772464111</v>
      </c>
      <c r="K9" s="83" t="n">
        <v>40.4365030300977</v>
      </c>
      <c r="L9" s="62" t="n">
        <v>38.738046591894</v>
      </c>
      <c r="M9" s="63" t="n">
        <v>39.5793430700842</v>
      </c>
    </row>
    <row r="10" s="10" customFormat="true" ht="15" hidden="false" customHeight="false" outlineLevel="0" collapsed="false">
      <c r="A10" s="57" t="s">
        <v>150</v>
      </c>
      <c r="B10" s="81" t="n">
        <v>825</v>
      </c>
      <c r="C10" s="5" t="n">
        <v>1092</v>
      </c>
      <c r="D10" s="82" t="n">
        <v>1917</v>
      </c>
      <c r="E10" s="81" t="n">
        <v>204</v>
      </c>
      <c r="F10" s="5" t="n">
        <v>236</v>
      </c>
      <c r="G10" s="82" t="n">
        <v>440</v>
      </c>
      <c r="H10" s="83" t="n">
        <v>36.3004515776176</v>
      </c>
      <c r="I10" s="62" t="n">
        <v>47.1593610683927</v>
      </c>
      <c r="J10" s="63" t="n">
        <v>41.7806171064711</v>
      </c>
      <c r="K10" s="83" t="n">
        <v>8.97611166282909</v>
      </c>
      <c r="L10" s="62" t="n">
        <v>10.1919498279677</v>
      </c>
      <c r="M10" s="63" t="n">
        <v>9.58970867336842</v>
      </c>
    </row>
    <row r="11" s="10" customFormat="true" ht="15" hidden="false" customHeight="false" outlineLevel="0" collapsed="false">
      <c r="A11" s="57" t="s">
        <v>151</v>
      </c>
      <c r="B11" s="81" t="n">
        <v>782</v>
      </c>
      <c r="C11" s="5" t="n">
        <v>901</v>
      </c>
      <c r="D11" s="82" t="n">
        <v>1683</v>
      </c>
      <c r="E11" s="81" t="n">
        <v>380</v>
      </c>
      <c r="F11" s="5" t="n">
        <v>395</v>
      </c>
      <c r="G11" s="82" t="n">
        <v>775</v>
      </c>
      <c r="H11" s="83" t="n">
        <v>34.4084280408448</v>
      </c>
      <c r="I11" s="62" t="n">
        <v>38.9107915042325</v>
      </c>
      <c r="J11" s="63" t="n">
        <v>36.6806356756342</v>
      </c>
      <c r="K11" s="83" t="n">
        <v>16.7202079993875</v>
      </c>
      <c r="L11" s="62" t="n">
        <v>17.0585600934204</v>
      </c>
      <c r="M11" s="63" t="n">
        <v>16.8909641405921</v>
      </c>
    </row>
    <row r="12" s="10" customFormat="true" ht="15" hidden="false" customHeight="false" outlineLevel="0" collapsed="false">
      <c r="A12" s="57" t="s">
        <v>152</v>
      </c>
      <c r="B12" s="81" t="n">
        <v>15</v>
      </c>
      <c r="C12" s="5" t="n">
        <v>133</v>
      </c>
      <c r="D12" s="82" t="n">
        <v>148</v>
      </c>
      <c r="E12" s="81" t="n">
        <v>5</v>
      </c>
      <c r="F12" s="5" t="n">
        <v>33</v>
      </c>
      <c r="G12" s="82" t="n">
        <v>38</v>
      </c>
      <c r="H12" s="83" t="n">
        <v>0.660008210502139</v>
      </c>
      <c r="I12" s="62" t="n">
        <v>5.74376833525296</v>
      </c>
      <c r="J12" s="63" t="n">
        <v>3.22562928104211</v>
      </c>
      <c r="K12" s="83" t="n">
        <v>0.220002736834046</v>
      </c>
      <c r="L12" s="62" t="n">
        <v>1.42514552679209</v>
      </c>
      <c r="M12" s="63" t="n">
        <v>0.8282021127</v>
      </c>
    </row>
    <row r="13" s="10" customFormat="true" ht="15" hidden="false" customHeight="false" outlineLevel="0" collapsed="false">
      <c r="A13" s="57" t="s">
        <v>153</v>
      </c>
      <c r="B13" s="81" t="n">
        <v>411</v>
      </c>
      <c r="C13" s="5" t="n">
        <v>968</v>
      </c>
      <c r="D13" s="82" t="n">
        <v>1379</v>
      </c>
      <c r="E13" s="81" t="n">
        <v>94</v>
      </c>
      <c r="F13" s="5" t="n">
        <v>186</v>
      </c>
      <c r="G13" s="82" t="n">
        <v>280</v>
      </c>
      <c r="H13" s="83" t="n">
        <v>18.0842249677586</v>
      </c>
      <c r="I13" s="62" t="n">
        <v>41.8042687859013</v>
      </c>
      <c r="J13" s="63" t="n">
        <v>30.0550187740342</v>
      </c>
      <c r="K13" s="83" t="n">
        <v>4.13605145248007</v>
      </c>
      <c r="L13" s="62" t="n">
        <v>8.03263842373722</v>
      </c>
      <c r="M13" s="63" t="n">
        <v>6.10254188305263</v>
      </c>
    </row>
    <row r="14" s="10" customFormat="true" ht="15" hidden="false" customHeight="false" outlineLevel="0" collapsed="false">
      <c r="A14" s="57" t="s">
        <v>154</v>
      </c>
      <c r="B14" s="81" t="n">
        <v>59</v>
      </c>
      <c r="C14" s="5" t="n">
        <v>43</v>
      </c>
      <c r="D14" s="82" t="n">
        <v>102</v>
      </c>
      <c r="E14" s="81" t="n">
        <v>17</v>
      </c>
      <c r="F14" s="5" t="n">
        <v>11</v>
      </c>
      <c r="G14" s="82" t="n">
        <v>28</v>
      </c>
      <c r="H14" s="83" t="n">
        <v>2.59603229464175</v>
      </c>
      <c r="I14" s="62" t="n">
        <v>1.85700780763818</v>
      </c>
      <c r="J14" s="63" t="n">
        <v>2.22306882882632</v>
      </c>
      <c r="K14" s="83" t="n">
        <v>0.748009305235757</v>
      </c>
      <c r="L14" s="62" t="n">
        <v>0.475048508930696</v>
      </c>
      <c r="M14" s="63" t="n">
        <v>0.610254188305263</v>
      </c>
    </row>
    <row r="15" s="10" customFormat="true" ht="15" hidden="false" customHeight="false" outlineLevel="0" collapsed="false">
      <c r="A15" s="57" t="s">
        <v>155</v>
      </c>
      <c r="B15" s="81" t="n">
        <v>28</v>
      </c>
      <c r="C15" s="5" t="n">
        <v>12</v>
      </c>
      <c r="D15" s="82" t="n">
        <v>40</v>
      </c>
      <c r="E15" s="81" t="n">
        <v>15</v>
      </c>
      <c r="F15" s="5" t="n">
        <v>5</v>
      </c>
      <c r="G15" s="82" t="n">
        <v>20</v>
      </c>
      <c r="H15" s="83" t="n">
        <v>1.23201532627066</v>
      </c>
      <c r="I15" s="62" t="n">
        <v>0.518234737015305</v>
      </c>
      <c r="J15" s="63" t="n">
        <v>0.871791697578947</v>
      </c>
      <c r="K15" s="83" t="n">
        <v>0.660008210502139</v>
      </c>
      <c r="L15" s="62" t="n">
        <v>0.215931140423044</v>
      </c>
      <c r="M15" s="63" t="n">
        <v>0.435895848789474</v>
      </c>
    </row>
    <row r="16" s="10" customFormat="true" ht="15" hidden="false" customHeight="false" outlineLevel="0" collapsed="false">
      <c r="A16" s="57" t="s">
        <v>156</v>
      </c>
      <c r="B16" s="81" t="n">
        <v>13</v>
      </c>
      <c r="C16" s="5" t="n">
        <v>5</v>
      </c>
      <c r="D16" s="82" t="n">
        <v>18</v>
      </c>
      <c r="E16" s="81" t="n">
        <v>5</v>
      </c>
      <c r="F16" s="5" t="n">
        <v>3</v>
      </c>
      <c r="G16" s="82" t="n">
        <v>8</v>
      </c>
      <c r="H16" s="83" t="n">
        <v>0.57200711576852</v>
      </c>
      <c r="I16" s="62" t="n">
        <v>0.215931140423044</v>
      </c>
      <c r="J16" s="63" t="n">
        <v>0.392306263910526</v>
      </c>
      <c r="K16" s="83" t="n">
        <v>0.220002736834046</v>
      </c>
      <c r="L16" s="62" t="n">
        <v>0.129558684253826</v>
      </c>
      <c r="M16" s="63" t="n">
        <v>0.174358339515789</v>
      </c>
    </row>
    <row r="17" s="10" customFormat="true" ht="15" hidden="false" customHeight="false" outlineLevel="0" collapsed="false">
      <c r="A17" s="57" t="s">
        <v>157</v>
      </c>
      <c r="B17" s="81" t="n">
        <v>742</v>
      </c>
      <c r="C17" s="5" t="n">
        <v>668</v>
      </c>
      <c r="D17" s="82" t="n">
        <v>1410</v>
      </c>
      <c r="E17" s="81" t="n">
        <v>377</v>
      </c>
      <c r="F17" s="5" t="n">
        <v>305</v>
      </c>
      <c r="G17" s="82" t="n">
        <v>682</v>
      </c>
      <c r="H17" s="83" t="n">
        <v>32.6484061461725</v>
      </c>
      <c r="I17" s="62" t="n">
        <v>28.8484003605186</v>
      </c>
      <c r="J17" s="63" t="n">
        <v>30.7306573396579</v>
      </c>
      <c r="K17" s="83" t="n">
        <v>16.5882063572871</v>
      </c>
      <c r="L17" s="62" t="n">
        <v>13.1717995658057</v>
      </c>
      <c r="M17" s="63" t="n">
        <v>14.8640484437211</v>
      </c>
    </row>
    <row r="18" s="10" customFormat="true" ht="15.75" hidden="false" customHeight="false" outlineLevel="0" collapsed="false">
      <c r="A18" s="64" t="s">
        <v>118</v>
      </c>
      <c r="B18" s="84" t="n">
        <v>9056</v>
      </c>
      <c r="C18" s="65" t="n">
        <v>8804</v>
      </c>
      <c r="D18" s="85" t="n">
        <v>17860</v>
      </c>
      <c r="E18" s="84" t="n">
        <v>3293</v>
      </c>
      <c r="F18" s="65" t="n">
        <v>2821</v>
      </c>
      <c r="G18" s="85" t="n">
        <v>6114</v>
      </c>
      <c r="H18" s="86" t="n">
        <v>398.468956953825</v>
      </c>
      <c r="I18" s="66" t="n">
        <v>380.211552056895</v>
      </c>
      <c r="J18" s="67" t="n">
        <v>389.254992969</v>
      </c>
      <c r="K18" s="86" t="n">
        <v>144.893802478903</v>
      </c>
      <c r="L18" s="66" t="n">
        <v>121.828349426681</v>
      </c>
      <c r="M18" s="67" t="n">
        <v>133.253360974942</v>
      </c>
    </row>
    <row r="19" customFormat="false" ht="15" hidden="false" customHeight="false" outlineLevel="0" collapsed="false">
      <c r="A19" s="38" t="s">
        <v>110</v>
      </c>
    </row>
    <row r="20" customFormat="false" ht="15" hidden="false" customHeight="false" outlineLevel="0" collapsed="false">
      <c r="A20" s="38" t="s">
        <v>111</v>
      </c>
    </row>
  </sheetData>
  <mergeCells count="6">
    <mergeCell ref="B2:G2"/>
    <mergeCell ref="H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3" min="3" style="0" width="14.14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22.7"/>
  </cols>
  <sheetData>
    <row r="1" s="10" customFormat="true" ht="15.75" hidden="false" customHeight="false" outlineLevel="0" collapsed="false">
      <c r="A1" s="11" t="s">
        <v>158</v>
      </c>
      <c r="B1" s="12"/>
      <c r="C1" s="12"/>
      <c r="D1" s="12"/>
      <c r="E1" s="87"/>
      <c r="F1" s="12"/>
      <c r="G1" s="13"/>
    </row>
    <row r="2" s="10" customFormat="true" ht="15" hidden="false" customHeight="false" outlineLevel="0" collapsed="false">
      <c r="A2" s="57"/>
      <c r="B2" s="79" t="s">
        <v>159</v>
      </c>
      <c r="C2" s="79"/>
      <c r="D2" s="79"/>
      <c r="E2" s="79" t="s">
        <v>160</v>
      </c>
      <c r="F2" s="79"/>
      <c r="G2" s="79"/>
    </row>
    <row r="3" s="10" customFormat="true" ht="15" hidden="false" customHeight="false" outlineLevel="0" collapsed="false">
      <c r="A3" s="57"/>
      <c r="B3" s="80" t="s">
        <v>161</v>
      </c>
      <c r="C3" s="39" t="s">
        <v>162</v>
      </c>
      <c r="D3" s="69" t="s">
        <v>118</v>
      </c>
      <c r="E3" s="80" t="s">
        <v>161</v>
      </c>
      <c r="F3" s="39" t="s">
        <v>162</v>
      </c>
      <c r="G3" s="69" t="s">
        <v>163</v>
      </c>
    </row>
    <row r="4" s="10" customFormat="true" ht="15" hidden="false" customHeight="false" outlineLevel="0" collapsed="false">
      <c r="A4" s="57" t="s">
        <v>145</v>
      </c>
      <c r="B4" s="81" t="n">
        <v>337</v>
      </c>
      <c r="C4" s="5" t="n">
        <v>230</v>
      </c>
      <c r="D4" s="82" t="n">
        <v>567</v>
      </c>
      <c r="E4" s="83" t="n">
        <v>59.4</v>
      </c>
      <c r="F4" s="62" t="n">
        <v>40.5</v>
      </c>
      <c r="G4" s="63" t="n">
        <v>1.9</v>
      </c>
    </row>
    <row r="5" s="10" customFormat="true" ht="15" hidden="false" customHeight="false" outlineLevel="0" collapsed="false">
      <c r="A5" s="57" t="s">
        <v>146</v>
      </c>
      <c r="B5" s="81" t="n">
        <v>437</v>
      </c>
      <c r="C5" s="5" t="n">
        <v>751</v>
      </c>
      <c r="D5" s="82" t="n">
        <v>1188</v>
      </c>
      <c r="E5" s="83" t="n">
        <v>36.7</v>
      </c>
      <c r="F5" s="62" t="n">
        <v>63.2</v>
      </c>
      <c r="G5" s="63" t="n">
        <v>6.3</v>
      </c>
    </row>
    <row r="6" s="10" customFormat="true" ht="15" hidden="false" customHeight="false" outlineLevel="0" collapsed="false">
      <c r="A6" s="57" t="s">
        <v>147</v>
      </c>
      <c r="B6" s="81" t="n">
        <v>448</v>
      </c>
      <c r="C6" s="5" t="n">
        <v>584</v>
      </c>
      <c r="D6" s="82" t="n">
        <v>1032</v>
      </c>
      <c r="E6" s="83" t="n">
        <v>43.4</v>
      </c>
      <c r="F6" s="62" t="n">
        <v>56.5</v>
      </c>
      <c r="G6" s="63" t="n">
        <v>4.9</v>
      </c>
    </row>
    <row r="7" s="10" customFormat="true" ht="15" hidden="false" customHeight="false" outlineLevel="0" collapsed="false">
      <c r="A7" s="57" t="s">
        <v>148</v>
      </c>
      <c r="B7" s="81" t="n">
        <v>805</v>
      </c>
      <c r="C7" s="5" t="n">
        <v>2765</v>
      </c>
      <c r="D7" s="82" t="n">
        <v>3570</v>
      </c>
      <c r="E7" s="83" t="n">
        <v>22.5</v>
      </c>
      <c r="F7" s="62" t="n">
        <v>77.4</v>
      </c>
      <c r="G7" s="63" t="n">
        <v>23.5</v>
      </c>
    </row>
    <row r="8" s="10" customFormat="true" ht="15" hidden="false" customHeight="false" outlineLevel="0" collapsed="false">
      <c r="A8" s="57" t="s">
        <v>149</v>
      </c>
      <c r="B8" s="81" t="n">
        <v>1816</v>
      </c>
      <c r="C8" s="5" t="n">
        <v>2990</v>
      </c>
      <c r="D8" s="82" t="n">
        <v>4806</v>
      </c>
      <c r="E8" s="83" t="n">
        <v>37.7</v>
      </c>
      <c r="F8" s="62" t="n">
        <v>62.2</v>
      </c>
      <c r="G8" s="63" t="n">
        <v>25.4</v>
      </c>
    </row>
    <row r="9" s="10" customFormat="true" ht="15" hidden="false" customHeight="false" outlineLevel="0" collapsed="false">
      <c r="A9" s="57" t="s">
        <v>150</v>
      </c>
      <c r="B9" s="81" t="n">
        <v>440</v>
      </c>
      <c r="C9" s="5" t="n">
        <v>1477</v>
      </c>
      <c r="D9" s="82" t="n">
        <v>1917</v>
      </c>
      <c r="E9" s="83" t="n">
        <v>22.9</v>
      </c>
      <c r="F9" s="62" t="n">
        <v>77</v>
      </c>
      <c r="G9" s="63" t="n">
        <v>12.5</v>
      </c>
    </row>
    <row r="10" s="10" customFormat="true" ht="15" hidden="false" customHeight="false" outlineLevel="0" collapsed="false">
      <c r="A10" s="57" t="s">
        <v>151</v>
      </c>
      <c r="B10" s="81" t="n">
        <v>775</v>
      </c>
      <c r="C10" s="5" t="n">
        <v>908</v>
      </c>
      <c r="D10" s="82" t="n">
        <v>1683</v>
      </c>
      <c r="E10" s="83" t="n">
        <v>46</v>
      </c>
      <c r="F10" s="62" t="n">
        <v>53.9</v>
      </c>
      <c r="G10" s="63" t="n">
        <v>7.7</v>
      </c>
    </row>
    <row r="11" s="10" customFormat="true" ht="15" hidden="false" customHeight="false" outlineLevel="0" collapsed="false">
      <c r="A11" s="57" t="s">
        <v>152</v>
      </c>
      <c r="B11" s="81" t="n">
        <v>38</v>
      </c>
      <c r="C11" s="5" t="n">
        <v>110</v>
      </c>
      <c r="D11" s="82" t="n">
        <v>148</v>
      </c>
      <c r="E11" s="83" t="n">
        <v>25.6</v>
      </c>
      <c r="F11" s="62" t="n">
        <v>74.3</v>
      </c>
      <c r="G11" s="63" t="n">
        <v>0.9</v>
      </c>
    </row>
    <row r="12" s="10" customFormat="true" ht="15" hidden="false" customHeight="false" outlineLevel="0" collapsed="false">
      <c r="A12" s="57" t="s">
        <v>153</v>
      </c>
      <c r="B12" s="81" t="n">
        <v>280</v>
      </c>
      <c r="C12" s="5" t="n">
        <v>1099</v>
      </c>
      <c r="D12" s="82" t="n">
        <v>1379</v>
      </c>
      <c r="E12" s="83" t="n">
        <v>20.3</v>
      </c>
      <c r="F12" s="62" t="n">
        <v>79.7</v>
      </c>
      <c r="G12" s="63" t="n">
        <v>9.3</v>
      </c>
    </row>
    <row r="13" s="10" customFormat="true" ht="15" hidden="false" customHeight="false" outlineLevel="0" collapsed="false">
      <c r="A13" s="57" t="s">
        <v>154</v>
      </c>
      <c r="B13" s="81" t="n">
        <v>28</v>
      </c>
      <c r="C13" s="5" t="n">
        <v>74</v>
      </c>
      <c r="D13" s="82" t="n">
        <v>102</v>
      </c>
      <c r="E13" s="83" t="n">
        <v>27.4</v>
      </c>
      <c r="F13" s="62" t="n">
        <v>72.5</v>
      </c>
      <c r="G13" s="63" t="n">
        <v>0.630001702707305</v>
      </c>
    </row>
    <row r="14" s="10" customFormat="true" ht="15" hidden="false" customHeight="false" outlineLevel="0" collapsed="false">
      <c r="A14" s="57" t="s">
        <v>155</v>
      </c>
      <c r="B14" s="81" t="n">
        <v>20</v>
      </c>
      <c r="C14" s="5" t="n">
        <v>20</v>
      </c>
      <c r="D14" s="82" t="n">
        <v>40</v>
      </c>
      <c r="E14" s="83" t="n">
        <v>50</v>
      </c>
      <c r="F14" s="62" t="n">
        <v>50</v>
      </c>
      <c r="G14" s="63" t="n">
        <v>0.170270730461434</v>
      </c>
    </row>
    <row r="15" s="10" customFormat="true" ht="15" hidden="false" customHeight="false" outlineLevel="0" collapsed="false">
      <c r="A15" s="57" t="s">
        <v>156</v>
      </c>
      <c r="B15" s="81" t="n">
        <v>8</v>
      </c>
      <c r="C15" s="5" t="n">
        <v>10</v>
      </c>
      <c r="D15" s="82" t="n">
        <v>18</v>
      </c>
      <c r="E15" s="83" t="n">
        <v>44.4</v>
      </c>
      <c r="F15" s="62" t="n">
        <v>55.5</v>
      </c>
      <c r="G15" s="63" t="n">
        <v>0.0851353652307168</v>
      </c>
    </row>
    <row r="16" s="10" customFormat="true" ht="15" hidden="false" customHeight="false" outlineLevel="0" collapsed="false">
      <c r="A16" s="57" t="s">
        <v>157</v>
      </c>
      <c r="B16" s="81" t="n">
        <v>682</v>
      </c>
      <c r="C16" s="5" t="n">
        <v>728</v>
      </c>
      <c r="D16" s="82" t="n">
        <v>1410</v>
      </c>
      <c r="E16" s="83" t="n">
        <v>48.3</v>
      </c>
      <c r="F16" s="62" t="n">
        <v>51.6</v>
      </c>
      <c r="G16" s="63" t="n">
        <v>6.19785458879619</v>
      </c>
    </row>
    <row r="17" s="10" customFormat="true" ht="15.75" hidden="false" customHeight="false" outlineLevel="0" collapsed="false">
      <c r="A17" s="64" t="s">
        <v>118</v>
      </c>
      <c r="B17" s="84" t="n">
        <v>6114</v>
      </c>
      <c r="C17" s="65" t="n">
        <v>11746</v>
      </c>
      <c r="D17" s="85" t="n">
        <v>17860</v>
      </c>
      <c r="E17" s="86" t="n">
        <v>34.2</v>
      </c>
      <c r="F17" s="66" t="n">
        <v>65.7</v>
      </c>
      <c r="G17" s="67" t="n">
        <v>100</v>
      </c>
    </row>
    <row r="18" customFormat="false" ht="15" hidden="false" customHeight="false" outlineLevel="0" collapsed="false">
      <c r="A18" s="38" t="s">
        <v>110</v>
      </c>
    </row>
    <row r="19" customFormat="false" ht="15" hidden="false" customHeight="false" outlineLevel="0" collapsed="false">
      <c r="A19" s="38" t="s">
        <v>111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85"/>
    <col collapsed="false" customWidth="true" hidden="false" outlineLevel="0" max="5" min="5" style="0" width="11.85"/>
    <col collapsed="false" customWidth="true" hidden="false" outlineLevel="0" max="7" min="7" style="0" width="11.85"/>
    <col collapsed="false" customWidth="true" hidden="false" outlineLevel="0" max="9" min="9" style="0" width="11.85"/>
    <col collapsed="false" customWidth="true" hidden="false" outlineLevel="0" max="11" min="11" style="0" width="11.85"/>
    <col collapsed="false" customWidth="true" hidden="false" outlineLevel="0" max="13" min="13" style="0" width="11.85"/>
  </cols>
  <sheetData>
    <row r="1" s="10" customFormat="true" ht="15.75" hidden="false" customHeight="false" outlineLevel="0" collapsed="false">
      <c r="A1" s="11" t="s">
        <v>164</v>
      </c>
      <c r="B1" s="87"/>
      <c r="C1" s="87"/>
      <c r="D1" s="87"/>
      <c r="E1" s="87"/>
      <c r="F1" s="87"/>
      <c r="G1" s="87"/>
      <c r="H1" s="12"/>
      <c r="I1" s="12"/>
      <c r="J1" s="12"/>
      <c r="K1" s="87"/>
      <c r="L1" s="87"/>
      <c r="M1" s="88"/>
    </row>
    <row r="2" s="10" customFormat="true" ht="15" hidden="false" customHeight="false" outlineLevel="0" collapsed="false">
      <c r="A2" s="57"/>
      <c r="B2" s="79" t="s">
        <v>44</v>
      </c>
      <c r="C2" s="79"/>
      <c r="D2" s="79"/>
      <c r="E2" s="79"/>
      <c r="F2" s="79"/>
      <c r="G2" s="79"/>
      <c r="H2" s="79" t="s">
        <v>42</v>
      </c>
      <c r="I2" s="79"/>
      <c r="J2" s="79"/>
      <c r="K2" s="79"/>
      <c r="L2" s="79"/>
      <c r="M2" s="79"/>
    </row>
    <row r="3" s="10" customFormat="true" ht="15" hidden="false" customHeight="false" outlineLevel="0" collapsed="false">
      <c r="A3" s="57"/>
      <c r="B3" s="89" t="s">
        <v>116</v>
      </c>
      <c r="C3" s="89"/>
      <c r="D3" s="58" t="s">
        <v>117</v>
      </c>
      <c r="E3" s="58"/>
      <c r="F3" s="59" t="s">
        <v>118</v>
      </c>
      <c r="G3" s="59"/>
      <c r="H3" s="89" t="s">
        <v>116</v>
      </c>
      <c r="I3" s="89"/>
      <c r="J3" s="58" t="s">
        <v>117</v>
      </c>
      <c r="K3" s="58"/>
      <c r="L3" s="59" t="s">
        <v>118</v>
      </c>
      <c r="M3" s="59"/>
    </row>
    <row r="4" s="10" customFormat="true" ht="15" hidden="false" customHeight="false" outlineLevel="0" collapsed="false">
      <c r="A4" s="57"/>
      <c r="B4" s="89" t="s">
        <v>114</v>
      </c>
      <c r="C4" s="58" t="s">
        <v>160</v>
      </c>
      <c r="D4" s="58" t="s">
        <v>114</v>
      </c>
      <c r="E4" s="90" t="s">
        <v>160</v>
      </c>
      <c r="F4" s="58" t="s">
        <v>114</v>
      </c>
      <c r="G4" s="91" t="s">
        <v>160</v>
      </c>
      <c r="H4" s="89" t="s">
        <v>114</v>
      </c>
      <c r="I4" s="58" t="s">
        <v>160</v>
      </c>
      <c r="J4" s="58" t="s">
        <v>114</v>
      </c>
      <c r="K4" s="58" t="s">
        <v>160</v>
      </c>
      <c r="L4" s="58" t="s">
        <v>114</v>
      </c>
      <c r="M4" s="91" t="s">
        <v>160</v>
      </c>
    </row>
    <row r="5" s="10" customFormat="true" ht="15" hidden="false" customHeight="false" outlineLevel="0" collapsed="false">
      <c r="A5" s="57" t="s">
        <v>165</v>
      </c>
      <c r="B5" s="92" t="n">
        <v>7769</v>
      </c>
      <c r="C5" s="41" t="n">
        <v>85.7</v>
      </c>
      <c r="D5" s="28" t="n">
        <v>7947</v>
      </c>
      <c r="E5" s="41" t="n">
        <v>90.2</v>
      </c>
      <c r="F5" s="28" t="n">
        <v>15716</v>
      </c>
      <c r="G5" s="45" t="n">
        <v>87.9955207166853</v>
      </c>
      <c r="H5" s="92" t="n">
        <v>2826</v>
      </c>
      <c r="I5" s="41" t="n">
        <v>85.8184026723353</v>
      </c>
      <c r="J5" s="28" t="n">
        <v>2508</v>
      </c>
      <c r="K5" s="41" t="n">
        <v>88.9</v>
      </c>
      <c r="L5" s="28" t="n">
        <v>5334</v>
      </c>
      <c r="M5" s="45" t="n">
        <v>87.2423945044161</v>
      </c>
    </row>
    <row r="6" s="10" customFormat="true" ht="15" hidden="false" customHeight="false" outlineLevel="0" collapsed="false">
      <c r="A6" s="57" t="s">
        <v>166</v>
      </c>
      <c r="B6" s="92" t="n">
        <v>1287</v>
      </c>
      <c r="C6" s="41" t="n">
        <v>14.2115724381625</v>
      </c>
      <c r="D6" s="28" t="n">
        <v>857</v>
      </c>
      <c r="E6" s="41" t="n">
        <v>9.7</v>
      </c>
      <c r="F6" s="28" t="n">
        <v>2144</v>
      </c>
      <c r="G6" s="45" t="n">
        <v>12.0044792833147</v>
      </c>
      <c r="H6" s="92" t="n">
        <v>467</v>
      </c>
      <c r="I6" s="41" t="n">
        <v>14.1</v>
      </c>
      <c r="J6" s="28" t="n">
        <v>313</v>
      </c>
      <c r="K6" s="41" t="n">
        <v>11.0953562566466</v>
      </c>
      <c r="L6" s="28" t="n">
        <v>780</v>
      </c>
      <c r="M6" s="45" t="n">
        <v>12.7</v>
      </c>
    </row>
    <row r="7" s="10" customFormat="true" ht="15.75" hidden="false" customHeight="false" outlineLevel="0" collapsed="false">
      <c r="A7" s="64" t="s">
        <v>118</v>
      </c>
      <c r="B7" s="93" t="n">
        <v>9056</v>
      </c>
      <c r="C7" s="94" t="n">
        <v>100</v>
      </c>
      <c r="D7" s="95" t="n">
        <v>8804</v>
      </c>
      <c r="E7" s="94" t="n">
        <v>100</v>
      </c>
      <c r="F7" s="95" t="n">
        <v>17860</v>
      </c>
      <c r="G7" s="96" t="n">
        <v>100</v>
      </c>
      <c r="H7" s="93" t="n">
        <v>3293</v>
      </c>
      <c r="I7" s="94" t="n">
        <v>100</v>
      </c>
      <c r="J7" s="95" t="n">
        <v>2821</v>
      </c>
      <c r="K7" s="94" t="n">
        <v>100</v>
      </c>
      <c r="L7" s="95" t="n">
        <v>6114</v>
      </c>
      <c r="M7" s="96" t="n">
        <v>100</v>
      </c>
    </row>
    <row r="8" customFormat="false" ht="15" hidden="false" customHeight="false" outlineLevel="0" collapsed="false">
      <c r="A8" s="38" t="s">
        <v>110</v>
      </c>
    </row>
    <row r="9" customFormat="false" ht="15" hidden="false" customHeight="false" outlineLevel="0" collapsed="false">
      <c r="A9" s="38" t="s">
        <v>111</v>
      </c>
    </row>
  </sheetData>
  <mergeCells count="8"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33:44Z</dcterms:created>
  <dc:creator>Antoinette Daly</dc:creator>
  <dc:description/>
  <dc:language>en-US</dc:language>
  <cp:lastModifiedBy>Antoinette Daly</cp:lastModifiedBy>
  <dcterms:modified xsi:type="dcterms:W3CDTF">2016-06-10T10:06:16Z</dcterms:modified>
  <cp:revision>0</cp:revision>
  <dc:subject/>
  <dc:title/>
</cp:coreProperties>
</file>